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</sheets>
  <definedNames>
    <definedName function="false" hidden="false" name="Autocad" vbProcedure="false">Calculations!$K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Hypex Horn Segment generator for AutoCAD 2000</t>
  </si>
  <si>
    <t xml:space="preserve">This spreadsheet generates AutoCAD script, which when run by AutoCAD, plots a 3D</t>
  </si>
  <si>
    <t xml:space="preserve">model of a Hypex function horn segmented into 50 parts for folding / curving within </t>
  </si>
  <si>
    <t xml:space="preserve">AutoCAD.</t>
  </si>
  <si>
    <t xml:space="preserve">As I only work in millimetres for speaker plans, this spreadsheet only caters for mm.</t>
  </si>
  <si>
    <t xml:space="preserve">Note that David McBean's Hornresp program uses centimetres (cm), therefore all</t>
  </si>
  <si>
    <t xml:space="preserve">measurements in cm should be multiplied by 10 and measurements in cm² should be</t>
  </si>
  <si>
    <t xml:space="preserve">muliplied by 100 before entering on this sheet.  Note also that AutoCAD should be set</t>
  </si>
  <si>
    <t xml:space="preserve">up for mm before running the script.</t>
  </si>
  <si>
    <t xml:space="preserve">How to use</t>
  </si>
  <si>
    <t xml:space="preserve">All input and calculations are on the second "Calculations" sheet</t>
  </si>
  <si>
    <t xml:space="preserve">User input is entered into the blue boxes</t>
  </si>
  <si>
    <t xml:space="preserve">Start by entering the Hypex flare constant (FLA in Hornresp) - 1 is an exponential flare.</t>
  </si>
  <si>
    <t xml:space="preserve">Next enter cutoff frequency (F12 in Hornresp).  Note that this varies slightly with </t>
  </si>
  <si>
    <t xml:space="preserve">Hornresp, and you may have to fiddle with the value slightly whilst watching the mouth</t>
  </si>
  <si>
    <t xml:space="preserve">area at cell E53 to achieve a matching area.</t>
  </si>
  <si>
    <t xml:space="preserve">Enter throat area (S1 in Hornresp) in mm².  If you are using more than one driver, this</t>
  </si>
  <si>
    <t xml:space="preserve">is each driver's individual throat.  Note this sheet does not split throats - this can be</t>
  </si>
  <si>
    <t xml:space="preserve">done manually in AutoCAD.</t>
  </si>
  <si>
    <t xml:space="preserve">Enter the horn length (HYP in Hornresp) in mm.</t>
  </si>
  <si>
    <t xml:space="preserve">Enter the number of drivers you are using.</t>
  </si>
  <si>
    <t xml:space="preserve">Enter the maximum cabinet width in mm.  It is usual for a folded horn to use a constant</t>
  </si>
  <si>
    <t xml:space="preserve">width over the majority of its length, possibly tapering at the throat.  This dimension is </t>
  </si>
  <si>
    <t xml:space="preserve">used to calculate the proper AutoCAD zoom area.</t>
  </si>
  <si>
    <t xml:space="preserve">Enter the horn width for each segment in the Horn Width column in mm.  To use a</t>
  </si>
  <si>
    <t xml:space="preserve">constant width, enter the value in a couple of cells and drag it down to the bottom.  Any</t>
  </si>
  <si>
    <t xml:space="preserve">width taper for the throat section can be entered here as in the default data.</t>
  </si>
  <si>
    <t xml:space="preserve">In the name box at the top left of the sheet, select "AutoCAD" name, and the script</t>
  </si>
  <si>
    <t xml:space="preserve">will be highlighted.  Right click on this area and select Copy.</t>
  </si>
  <si>
    <t xml:space="preserve">Create or open a text file in your AutoCAD folder using notepad and name it horn.scr</t>
  </si>
  <si>
    <t xml:space="preserve">The .scr extension is important as AutoCAD recognises this as a script file.  Paste the</t>
  </si>
  <si>
    <t xml:space="preserve">copied info into the text file, making sure there is a carriage return at the end of the last</t>
  </si>
  <si>
    <t xml:space="preserve">line, and save the file.</t>
  </si>
  <si>
    <t xml:space="preserve">From AutoCAD, select Tools &gt; Run Script and select the above file. Press OK and</t>
  </si>
  <si>
    <t xml:space="preserve">watch as the segmented horn is drawn for you.</t>
  </si>
  <si>
    <t xml:space="preserve">A tutorial of folding in AutoCAD using this spreadsheet is available on my site at</t>
  </si>
  <si>
    <t xml:space="preserve">www.centauriaudio.com.au/diy/hornfold.html.  The basic method involved is to keep the</t>
  </si>
  <si>
    <t xml:space="preserve">centres of each segment together (note that osnap is set to centre after running the</t>
  </si>
  <si>
    <t xml:space="preserve">script) and select groups of segments and rotate them around the snapped centre </t>
  </si>
  <si>
    <t xml:space="preserve">point.</t>
  </si>
  <si>
    <t xml:space="preserve">Graeme Goodacre</t>
  </si>
  <si>
    <t xml:space="preserve">Centauri Audio</t>
  </si>
  <si>
    <t xml:space="preserve">Tamworth NSW  Australia</t>
  </si>
  <si>
    <t xml:space="preserve">Horn Segment sizes</t>
  </si>
  <si>
    <t xml:space="preserve">Segment Co-ordinates</t>
  </si>
  <si>
    <t xml:space="preserve">AutoCad script - Generates 3D blocks approximating flare - copy this to text file</t>
  </si>
  <si>
    <t xml:space="preserve">Input Parameters</t>
  </si>
  <si>
    <t xml:space="preserve">Segment</t>
  </si>
  <si>
    <t xml:space="preserve">Distance from throat (mm)</t>
  </si>
  <si>
    <t xml:space="preserve">Total Horn Area (mm²)</t>
  </si>
  <si>
    <t xml:space="preserve">Horn width (mm)</t>
  </si>
  <si>
    <t xml:space="preserve">Total Horn Height (mm)</t>
  </si>
  <si>
    <t xml:space="preserve">Flare top</t>
  </si>
  <si>
    <t xml:space="preserve">Flare Bottom</t>
  </si>
  <si>
    <t xml:space="preserve">Half horn width</t>
  </si>
  <si>
    <t xml:space="preserve">M (1= exponential)</t>
  </si>
  <si>
    <t xml:space="preserve">cutoff frequency (Hz)</t>
  </si>
  <si>
    <t xml:space="preserve">individual throat area (mm²)</t>
  </si>
  <si>
    <t xml:space="preserve">Horn length (mm)</t>
  </si>
  <si>
    <t xml:space="preserve">Number of drivers</t>
  </si>
  <si>
    <t xml:space="preserve">Max Cabinet Width (mm)</t>
  </si>
  <si>
    <t xml:space="preserve">Variables set</t>
  </si>
  <si>
    <t xml:space="preserve">No of Segments</t>
  </si>
  <si>
    <t xml:space="preserve">Segment length</t>
  </si>
  <si>
    <t xml:space="preserve">Base height</t>
  </si>
  <si>
    <t xml:space="preserve">Autocad script defs</t>
  </si>
  <si>
    <t xml:space="preserve">Draw polyline</t>
  </si>
  <si>
    <t xml:space="preserve">_pline </t>
  </si>
  <si>
    <t xml:space="preserve">separator</t>
  </si>
  <si>
    <t xml:space="preserve">,</t>
  </si>
  <si>
    <t xml:space="preserve">space</t>
  </si>
  <si>
    <t xml:space="preserve"> </t>
  </si>
  <si>
    <t xml:space="preserve">Close argument</t>
  </si>
  <si>
    <t xml:space="preserve"> c</t>
  </si>
  <si>
    <t xml:space="preserve">Extrude command</t>
  </si>
  <si>
    <t xml:space="preserve"> extrude </t>
  </si>
  <si>
    <t xml:space="preserve">Initial snap set</t>
  </si>
  <si>
    <t xml:space="preserve">snap off -osnap off ortho off</t>
  </si>
  <si>
    <t xml:space="preserve">Zoom Window</t>
  </si>
  <si>
    <t xml:space="preserve">zoom w </t>
  </si>
  <si>
    <t xml:space="preserve">Change elevation</t>
  </si>
  <si>
    <t xml:space="preserve">elev -</t>
  </si>
  <si>
    <t xml:space="preserve">elev 0 0 -osnap m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B9" s="2" t="s">
        <v>5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B12" s="2" t="s">
        <v>8</v>
      </c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B14" s="3" t="s">
        <v>9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2" t="s">
        <v>10</v>
      </c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2" t="s">
        <v>11</v>
      </c>
      <c r="C17" s="2"/>
      <c r="D17" s="2"/>
      <c r="E17" s="2"/>
      <c r="F17" s="4"/>
      <c r="G17" s="2"/>
      <c r="H17" s="2"/>
      <c r="I17" s="2"/>
    </row>
    <row r="18" customFormat="false" ht="12.75" hidden="false" customHeight="false" outlineLevel="0" collapsed="false">
      <c r="B18" s="2"/>
      <c r="C18" s="2"/>
      <c r="D18" s="2"/>
      <c r="E18" s="2"/>
      <c r="F18" s="5"/>
      <c r="G18" s="2"/>
      <c r="H18" s="2"/>
      <c r="I18" s="2"/>
    </row>
    <row r="19" customFormat="false" ht="12.75" hidden="false" customHeight="false" outlineLevel="0" collapsed="false">
      <c r="B19" s="2" t="s">
        <v>12</v>
      </c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B21" s="2" t="s">
        <v>13</v>
      </c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B22" s="2" t="s">
        <v>14</v>
      </c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B23" s="2" t="s">
        <v>15</v>
      </c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B25" s="2" t="s">
        <v>16</v>
      </c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B26" s="2" t="s">
        <v>17</v>
      </c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B27" s="2" t="s">
        <v>18</v>
      </c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 t="s">
        <v>19</v>
      </c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B31" s="2" t="s">
        <v>20</v>
      </c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B33" s="2" t="s">
        <v>21</v>
      </c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B34" s="2" t="s">
        <v>22</v>
      </c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B35" s="2" t="s">
        <v>23</v>
      </c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B37" s="2" t="s">
        <v>24</v>
      </c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B38" s="2" t="s">
        <v>25</v>
      </c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B39" s="2" t="s">
        <v>26</v>
      </c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B41" s="2" t="s">
        <v>27</v>
      </c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B42" s="2" t="s">
        <v>28</v>
      </c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B44" s="2" t="s">
        <v>29</v>
      </c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B45" s="2" t="s">
        <v>30</v>
      </c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B46" s="2" t="s">
        <v>31</v>
      </c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B47" s="2" t="s">
        <v>32</v>
      </c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B49" s="2" t="s">
        <v>33</v>
      </c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B50" s="2" t="s">
        <v>34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B52" s="2" t="s">
        <v>35</v>
      </c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B53" s="2" t="s">
        <v>36</v>
      </c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B54" s="2" t="s">
        <v>37</v>
      </c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B55" s="2" t="s">
        <v>38</v>
      </c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B56" s="2" t="s">
        <v>39</v>
      </c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B57" s="2"/>
      <c r="C57" s="2"/>
      <c r="D57" s="2"/>
      <c r="E57" s="2"/>
      <c r="F57" s="6"/>
      <c r="G57" s="2"/>
      <c r="H57" s="2"/>
      <c r="I57" s="2"/>
    </row>
    <row r="58" customFormat="false" ht="12.75" hidden="false" customHeight="false" outlineLevel="0" collapsed="false">
      <c r="B58" s="2" t="s">
        <v>40</v>
      </c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2" t="s">
        <v>41</v>
      </c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B60" s="2" t="s">
        <v>42</v>
      </c>
      <c r="C60" s="2"/>
      <c r="D60" s="2"/>
      <c r="E60" s="2"/>
      <c r="F60" s="2"/>
      <c r="G60" s="2"/>
      <c r="H60" s="2"/>
      <c r="I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4.56"/>
    <col collapsed="false" customWidth="true" hidden="false" outlineLevel="0" max="2" min="2" style="7" width="12.42"/>
    <col collapsed="false" customWidth="true" hidden="false" outlineLevel="0" max="3" min="3" style="7" width="12.56"/>
    <col collapsed="false" customWidth="true" hidden="false" outlineLevel="0" max="4" min="4" style="7" width="17.7"/>
    <col collapsed="false" customWidth="true" hidden="false" outlineLevel="0" max="5" min="5" style="7" width="15.85"/>
    <col collapsed="false" customWidth="true" hidden="false" outlineLevel="0" max="6" min="6" style="7" width="10.41"/>
    <col collapsed="false" customWidth="true" hidden="false" outlineLevel="0" max="7" min="7" style="7" width="11.28"/>
    <col collapsed="false" customWidth="true" hidden="false" outlineLevel="0" max="9" min="8" style="7" width="9.14"/>
    <col collapsed="false" customWidth="true" hidden="false" outlineLevel="0" max="11" min="11" style="0" width="77.28"/>
  </cols>
  <sheetData>
    <row r="1" customFormat="false" ht="29.25" hidden="false" customHeight="true" outlineLevel="0" collapsed="false">
      <c r="C1" s="8" t="s">
        <v>43</v>
      </c>
      <c r="D1" s="8"/>
      <c r="E1" s="8"/>
      <c r="G1" s="8" t="s">
        <v>44</v>
      </c>
      <c r="H1" s="8"/>
      <c r="I1" s="8"/>
      <c r="J1" s="8"/>
      <c r="K1" s="9" t="s">
        <v>45</v>
      </c>
    </row>
    <row r="2" customFormat="false" ht="26.25" hidden="false" customHeight="true" outlineLevel="0" collapsed="false">
      <c r="A2" s="10" t="s">
        <v>46</v>
      </c>
      <c r="B2" s="10"/>
      <c r="C2" s="11" t="s">
        <v>47</v>
      </c>
      <c r="D2" s="12" t="s">
        <v>48</v>
      </c>
      <c r="E2" s="13" t="s">
        <v>49</v>
      </c>
      <c r="F2" s="14" t="s">
        <v>50</v>
      </c>
      <c r="G2" s="11" t="s">
        <v>51</v>
      </c>
      <c r="H2" s="12" t="s">
        <v>52</v>
      </c>
      <c r="I2" s="12" t="s">
        <v>53</v>
      </c>
      <c r="J2" s="13" t="s">
        <v>54</v>
      </c>
      <c r="K2" s="15" t="str">
        <f aca="false">B21&amp;B18&amp;B22&amp;D3&amp;B17&amp;I53&amp;B18&amp;D53&amp;B17&amp;H53</f>
        <v>snap off -osnap off ortho off zoom w 0,0 2800,587.6</v>
      </c>
    </row>
    <row r="3" customFormat="false" ht="12.75" hidden="false" customHeight="false" outlineLevel="0" collapsed="false">
      <c r="A3" s="16" t="s">
        <v>55</v>
      </c>
      <c r="B3" s="17" t="n">
        <v>1</v>
      </c>
      <c r="C3" s="18"/>
      <c r="D3" s="19" t="n">
        <v>0</v>
      </c>
      <c r="E3" s="20" t="n">
        <f aca="false">B5*B7</f>
        <v>12000</v>
      </c>
      <c r="F3" s="21" t="n">
        <v>150</v>
      </c>
      <c r="G3" s="22" t="n">
        <f aca="false">E3/F3</f>
        <v>80</v>
      </c>
      <c r="H3" s="23" t="n">
        <f aca="false">ROUND($B$13+G3/2,1)</f>
        <v>333.8</v>
      </c>
      <c r="I3" s="23" t="n">
        <f aca="false">ROUND($B$13-G3/2,1)</f>
        <v>253.8</v>
      </c>
      <c r="J3" s="13" t="n">
        <f aca="false">F3/2</f>
        <v>75</v>
      </c>
      <c r="K3" s="24" t="str">
        <f aca="false">$B$23&amp;J4&amp;$B$18&amp;0&amp;$B$18&amp;$B$16&amp;D3&amp;$B$17&amp;H3&amp;$B$18&amp;D4&amp;$B$17&amp;H4&amp;$B$18&amp;D4&amp;$B$17&amp;I4&amp;$B$18&amp;D3&amp;$B$17&amp;I3&amp;$B$19&amp;$B$20&amp;D4&amp;$B$17&amp;H4&amp;$B$18&amp;$B$18&amp;F4&amp;$B$18</f>
        <v>elev -100 0 _pline 0,333.8 56,325.6 56,262 0,253.8 c extrude 56,325.6  200 </v>
      </c>
    </row>
    <row r="4" customFormat="false" ht="12.75" hidden="false" customHeight="false" outlineLevel="0" collapsed="false">
      <c r="A4" s="16" t="s">
        <v>56</v>
      </c>
      <c r="B4" s="17" t="n">
        <v>29.0825</v>
      </c>
      <c r="C4" s="18" t="n">
        <v>1</v>
      </c>
      <c r="D4" s="19" t="n">
        <f aca="false">ROUND(C4*$B$12,1)</f>
        <v>56</v>
      </c>
      <c r="E4" s="25" t="n">
        <f aca="false">$E$3*(COSH(2*PI()*D4*$B$4/344000)+$B$3*SINH(2*PI()*D4*$B$4/344000))^2</f>
        <v>12735.5892567743</v>
      </c>
      <c r="F4" s="21" t="n">
        <v>200</v>
      </c>
      <c r="G4" s="22" t="n">
        <f aca="false">E4/F4</f>
        <v>63.6779462838715</v>
      </c>
      <c r="H4" s="23" t="n">
        <f aca="false">ROUND($B$13+G4/2,1)</f>
        <v>325.6</v>
      </c>
      <c r="I4" s="23" t="n">
        <f aca="false">ROUND($B$13-G4/2,1)</f>
        <v>262</v>
      </c>
      <c r="J4" s="13" t="n">
        <f aca="false">F4/2</f>
        <v>100</v>
      </c>
      <c r="K4" s="24" t="str">
        <f aca="false">$B$23&amp;J5&amp;$B$18&amp;0&amp;$B$18&amp;$B$16&amp;D4&amp;$B$17&amp;H4&amp;$B$18&amp;D5&amp;$B$17&amp;H5&amp;$B$18&amp;D5&amp;$B$17&amp;I5&amp;$B$18&amp;D4&amp;$B$17&amp;I4&amp;$B$19&amp;$B$20&amp;D5&amp;$B$17&amp;H5&amp;$B$18&amp;$B$18&amp;F5&amp;$B$18</f>
        <v>elev -125 0 _pline 56,325.6 112,320.8 112,266.8 56,262 c extrude 112,320.8  250 </v>
      </c>
    </row>
    <row r="5" customFormat="false" ht="12.75" hidden="false" customHeight="false" outlineLevel="0" collapsed="false">
      <c r="A5" s="26" t="s">
        <v>57</v>
      </c>
      <c r="B5" s="17" t="n">
        <v>12000</v>
      </c>
      <c r="C5" s="18" t="n">
        <v>2</v>
      </c>
      <c r="D5" s="19" t="n">
        <f aca="false">ROUND(C5*$B$12,1)</f>
        <v>112</v>
      </c>
      <c r="E5" s="25" t="n">
        <f aca="false">$E$3*(COSH(2*PI()*D5*$B$4/344000)+$B$3*SINH(2*PI()*D5*$B$4/344000))^2</f>
        <v>13516.2694764387</v>
      </c>
      <c r="F5" s="21" t="n">
        <v>250</v>
      </c>
      <c r="G5" s="22" t="n">
        <f aca="false">E5/F5</f>
        <v>54.0650779057549</v>
      </c>
      <c r="H5" s="23" t="n">
        <f aca="false">ROUND($B$13+G5/2,1)</f>
        <v>320.8</v>
      </c>
      <c r="I5" s="23" t="n">
        <f aca="false">ROUND($B$13-G5/2,1)</f>
        <v>266.8</v>
      </c>
      <c r="J5" s="13" t="n">
        <f aca="false">F5/2</f>
        <v>125</v>
      </c>
      <c r="K5" s="24" t="str">
        <f aca="false">$B$23&amp;J6&amp;$B$18&amp;0&amp;$B$18&amp;$B$16&amp;D5&amp;$B$17&amp;H5&amp;$B$18&amp;D6&amp;$B$17&amp;H6&amp;$B$18&amp;D6&amp;$B$17&amp;I6&amp;$B$18&amp;D5&amp;$B$17&amp;I5&amp;$B$19&amp;$B$20&amp;D6&amp;$B$17&amp;H6&amp;$B$18&amp;$B$18&amp;F6&amp;$B$18</f>
        <v>elev -150 0 _pline 112,320.8 168,317.7 168,269.9 112,266.8 c extrude 168,317.7  300 </v>
      </c>
    </row>
    <row r="6" customFormat="false" ht="12.75" hidden="false" customHeight="false" outlineLevel="0" collapsed="false">
      <c r="A6" s="16" t="s">
        <v>58</v>
      </c>
      <c r="B6" s="17" t="n">
        <v>2800</v>
      </c>
      <c r="C6" s="18" t="n">
        <v>3</v>
      </c>
      <c r="D6" s="19" t="n">
        <f aca="false">ROUND(C6*$B$12,1)</f>
        <v>168</v>
      </c>
      <c r="E6" s="25" t="n">
        <f aca="false">$E$3*(COSH(2*PI()*D6*$B$4/344000)+$B$3*SINH(2*PI()*D6*$B$4/344000))^2</f>
        <v>14344.8046946499</v>
      </c>
      <c r="F6" s="21" t="n">
        <v>300</v>
      </c>
      <c r="G6" s="22" t="n">
        <f aca="false">E6/F6</f>
        <v>47.8160156488332</v>
      </c>
      <c r="H6" s="23" t="n">
        <f aca="false">ROUND($B$13+G6/2,1)</f>
        <v>317.7</v>
      </c>
      <c r="I6" s="23" t="n">
        <f aca="false">ROUND($B$13-G6/2,1)</f>
        <v>269.9</v>
      </c>
      <c r="J6" s="13" t="n">
        <f aca="false">F6/2</f>
        <v>150</v>
      </c>
      <c r="K6" s="24" t="str">
        <f aca="false">$B$23&amp;J7&amp;$B$18&amp;0&amp;$B$18&amp;$B$16&amp;D6&amp;$B$17&amp;H6&amp;$B$18&amp;D7&amp;$B$17&amp;H7&amp;$B$18&amp;D7&amp;$B$17&amp;I7&amp;$B$18&amp;D6&amp;$B$17&amp;I6&amp;$B$19&amp;$B$20&amp;D7&amp;$B$17&amp;H7&amp;$B$18&amp;$B$18&amp;F7&amp;$B$18</f>
        <v>elev -175 0 _pline 168,317.7 224,315.5 224,272.1 168,269.9 c extrude 224,315.5  350 </v>
      </c>
    </row>
    <row r="7" customFormat="false" ht="12.75" hidden="false" customHeight="false" outlineLevel="0" collapsed="false">
      <c r="A7" s="16" t="s">
        <v>59</v>
      </c>
      <c r="B7" s="17" t="n">
        <v>1</v>
      </c>
      <c r="C7" s="18" t="n">
        <v>4</v>
      </c>
      <c r="D7" s="19" t="n">
        <f aca="false">ROUND(C7*$B$12,1)</f>
        <v>224</v>
      </c>
      <c r="E7" s="25" t="n">
        <f aca="false">$E$3*(COSH(2*PI()*D7*$B$4/344000)+$B$3*SINH(2*PI()*D7*$B$4/344000))^2</f>
        <v>15224.1283799758</v>
      </c>
      <c r="F7" s="21" t="n">
        <v>350</v>
      </c>
      <c r="G7" s="22" t="n">
        <f aca="false">E7/F7</f>
        <v>43.4975096570737</v>
      </c>
      <c r="H7" s="23" t="n">
        <f aca="false">ROUND($B$13+G7/2,1)</f>
        <v>315.5</v>
      </c>
      <c r="I7" s="23" t="n">
        <f aca="false">ROUND($B$13-G7/2,1)</f>
        <v>272.1</v>
      </c>
      <c r="J7" s="13" t="n">
        <f aca="false">F7/2</f>
        <v>175</v>
      </c>
      <c r="K7" s="24" t="str">
        <f aca="false">$B$23&amp;J8&amp;$B$18&amp;0&amp;$B$18&amp;$B$16&amp;D7&amp;$B$17&amp;H7&amp;$B$18&amp;D8&amp;$B$17&amp;H8&amp;$B$18&amp;D8&amp;$B$17&amp;I8&amp;$B$18&amp;D7&amp;$B$17&amp;I7&amp;$B$19&amp;$B$20&amp;D8&amp;$B$17&amp;H8&amp;$B$18&amp;$B$18&amp;F8&amp;$B$18</f>
        <v>elev -200 0 _pline 224,315.5 280,314 280,273.6 224,272.1 c extrude 280,314  400 </v>
      </c>
    </row>
    <row r="8" customFormat="false" ht="13.5" hidden="false" customHeight="false" outlineLevel="0" collapsed="false">
      <c r="A8" s="27" t="s">
        <v>60</v>
      </c>
      <c r="B8" s="28" t="n">
        <v>400</v>
      </c>
      <c r="C8" s="18" t="n">
        <v>5</v>
      </c>
      <c r="D8" s="19" t="n">
        <f aca="false">ROUND(C8*$B$12,1)</f>
        <v>280</v>
      </c>
      <c r="E8" s="25" t="n">
        <f aca="false">$E$3*(COSH(2*PI()*D8*$B$4/344000)+$B$3*SINH(2*PI()*D8*$B$4/344000))^2</f>
        <v>16157.353819981</v>
      </c>
      <c r="F8" s="21" t="n">
        <v>400</v>
      </c>
      <c r="G8" s="22" t="n">
        <f aca="false">E8/F8</f>
        <v>40.3933845499525</v>
      </c>
      <c r="H8" s="23" t="n">
        <f aca="false">ROUND($B$13+G8/2,1)</f>
        <v>314</v>
      </c>
      <c r="I8" s="23" t="n">
        <f aca="false">ROUND($B$13-G8/2,1)</f>
        <v>273.6</v>
      </c>
      <c r="J8" s="13" t="n">
        <f aca="false">F8/2</f>
        <v>200</v>
      </c>
      <c r="K8" s="24" t="str">
        <f aca="false">$B$23&amp;J9&amp;$B$18&amp;0&amp;$B$18&amp;$B$16&amp;D8&amp;$B$17&amp;H8&amp;$B$18&amp;D9&amp;$B$17&amp;H9&amp;$B$18&amp;D9&amp;$B$17&amp;I9&amp;$B$18&amp;D8&amp;$B$17&amp;I8&amp;$B$19&amp;$B$20&amp;D9&amp;$B$17&amp;H9&amp;$B$18&amp;$B$18&amp;F9&amp;$B$18</f>
        <v>elev -200 0 _pline 280,314 336,315.2 336,272.4 280,273.6 c extrude 336,315.2  400 </v>
      </c>
    </row>
    <row r="9" customFormat="false" ht="12.75" hidden="false" customHeight="false" outlineLevel="0" collapsed="false">
      <c r="C9" s="19" t="n">
        <v>6</v>
      </c>
      <c r="D9" s="19" t="n">
        <f aca="false">ROUND(C9*$B$12,1)</f>
        <v>336</v>
      </c>
      <c r="E9" s="25" t="n">
        <f aca="false">$E$3*(COSH(2*PI()*D9*$B$4/344000)+$B$3*SINH(2*PI()*D9*$B$4/344000))^2</f>
        <v>17147.7851439709</v>
      </c>
      <c r="F9" s="21" t="n">
        <v>400</v>
      </c>
      <c r="G9" s="22" t="n">
        <f aca="false">E9/F9</f>
        <v>42.8694628599273</v>
      </c>
      <c r="H9" s="23" t="n">
        <f aca="false">ROUND($B$13+G9/2,1)</f>
        <v>315.2</v>
      </c>
      <c r="I9" s="23" t="n">
        <f aca="false">ROUND($B$13-G9/2,1)</f>
        <v>272.4</v>
      </c>
      <c r="J9" s="13" t="n">
        <f aca="false">F9/2</f>
        <v>200</v>
      </c>
      <c r="K9" s="24" t="str">
        <f aca="false">$B$23&amp;J10&amp;$B$18&amp;0&amp;$B$18&amp;$B$16&amp;D9&amp;$B$17&amp;H9&amp;$B$18&amp;D10&amp;$B$17&amp;H10&amp;$B$18&amp;D10&amp;$B$17&amp;I10&amp;$B$18&amp;D9&amp;$B$17&amp;I9&amp;$B$19&amp;$B$20&amp;D10&amp;$B$17&amp;H10&amp;$B$18&amp;$B$18&amp;F10&amp;$B$18</f>
        <v>elev -200 0 _pline 336,315.2 392,316.5 392,271.1 336,272.4 c extrude 392,316.5  400 </v>
      </c>
    </row>
    <row r="10" customFormat="false" ht="12.75" hidden="false" customHeight="false" outlineLevel="0" collapsed="false">
      <c r="A10" s="29" t="s">
        <v>61</v>
      </c>
      <c r="B10" s="29"/>
      <c r="C10" s="19" t="n">
        <v>7</v>
      </c>
      <c r="D10" s="19" t="n">
        <f aca="false">ROUND(C10*$B$12,1)</f>
        <v>392</v>
      </c>
      <c r="E10" s="25" t="n">
        <f aca="false">$E$3*(COSH(2*PI()*D10*$B$4/344000)+$B$3*SINH(2*PI()*D10*$B$4/344000))^2</f>
        <v>18198.9290214192</v>
      </c>
      <c r="F10" s="21" t="n">
        <v>400</v>
      </c>
      <c r="G10" s="22" t="n">
        <f aca="false">E10/F10</f>
        <v>45.4973225535479</v>
      </c>
      <c r="H10" s="23" t="n">
        <f aca="false">ROUND($B$13+G10/2,1)</f>
        <v>316.5</v>
      </c>
      <c r="I10" s="23" t="n">
        <f aca="false">ROUND($B$13-G10/2,1)</f>
        <v>271.1</v>
      </c>
      <c r="J10" s="13" t="n">
        <f aca="false">F10/2</f>
        <v>200</v>
      </c>
      <c r="K10" s="24" t="str">
        <f aca="false">$B$23&amp;J11&amp;$B$18&amp;0&amp;$B$18&amp;$B$16&amp;D10&amp;$B$17&amp;H10&amp;$B$18&amp;D11&amp;$B$17&amp;H11&amp;$B$18&amp;D11&amp;$B$17&amp;I11&amp;$B$18&amp;D10&amp;$B$17&amp;I10&amp;$B$19&amp;$B$20&amp;D11&amp;$B$17&amp;H11&amp;$B$18&amp;$B$18&amp;F11&amp;$B$18</f>
        <v>elev -200 0 _pline 392,316.5 448,317.9 448,269.7 392,271.1 c extrude 448,317.9  400 </v>
      </c>
    </row>
    <row r="11" customFormat="false" ht="12.75" hidden="false" customHeight="false" outlineLevel="0" collapsed="false">
      <c r="A11" s="30" t="s">
        <v>62</v>
      </c>
      <c r="B11" s="30" t="n">
        <v>50</v>
      </c>
      <c r="C11" s="19" t="n">
        <v>8</v>
      </c>
      <c r="D11" s="19" t="n">
        <f aca="false">ROUND(C11*$B$12,1)</f>
        <v>448</v>
      </c>
      <c r="E11" s="25" t="n">
        <f aca="false">$E$3*(COSH(2*PI()*D11*$B$4/344000)+$B$3*SINH(2*PI()*D11*$B$4/344000))^2</f>
        <v>19314.5070774987</v>
      </c>
      <c r="F11" s="21" t="n">
        <v>400</v>
      </c>
      <c r="G11" s="22" t="n">
        <f aca="false">E11/F11</f>
        <v>48.2862676937466</v>
      </c>
      <c r="H11" s="23" t="n">
        <f aca="false">ROUND($B$13+G11/2,1)</f>
        <v>317.9</v>
      </c>
      <c r="I11" s="23" t="n">
        <f aca="false">ROUND($B$13-G11/2,1)</f>
        <v>269.7</v>
      </c>
      <c r="J11" s="13" t="n">
        <f aca="false">F11/2</f>
        <v>200</v>
      </c>
      <c r="K11" s="24" t="str">
        <f aca="false">$B$23&amp;J12&amp;$B$18&amp;0&amp;$B$18&amp;$B$16&amp;D11&amp;$B$17&amp;H11&amp;$B$18&amp;D12&amp;$B$17&amp;H12&amp;$B$18&amp;D12&amp;$B$17&amp;I12&amp;$B$18&amp;D11&amp;$B$17&amp;I11&amp;$B$19&amp;$B$20&amp;D12&amp;$B$17&amp;H12&amp;$B$18&amp;$B$18&amp;F12&amp;$B$18</f>
        <v>elev -200 0 _pline 448,317.9 504,319.4 504,268.2 448,269.7 c extrude 504,319.4  400 </v>
      </c>
    </row>
    <row r="12" customFormat="false" ht="12.75" hidden="false" customHeight="false" outlineLevel="0" collapsed="false">
      <c r="A12" s="30" t="s">
        <v>63</v>
      </c>
      <c r="B12" s="30" t="n">
        <f aca="false">B6/B11</f>
        <v>56</v>
      </c>
      <c r="C12" s="19" t="n">
        <v>9</v>
      </c>
      <c r="D12" s="19" t="n">
        <f aca="false">ROUND(C12*$B$12,1)</f>
        <v>504</v>
      </c>
      <c r="E12" s="25" t="n">
        <f aca="false">$E$3*(COSH(2*PI()*D12*$B$4/344000)+$B$3*SINH(2*PI()*D12*$B$4/344000))^2</f>
        <v>20498.4690696736</v>
      </c>
      <c r="F12" s="21" t="n">
        <v>400</v>
      </c>
      <c r="G12" s="22" t="n">
        <f aca="false">E12/F12</f>
        <v>51.246172674184</v>
      </c>
      <c r="H12" s="23" t="n">
        <f aca="false">ROUND($B$13+G12/2,1)</f>
        <v>319.4</v>
      </c>
      <c r="I12" s="23" t="n">
        <f aca="false">ROUND($B$13-G12/2,1)</f>
        <v>268.2</v>
      </c>
      <c r="J12" s="13" t="n">
        <f aca="false">F12/2</f>
        <v>200</v>
      </c>
      <c r="K12" s="24" t="str">
        <f aca="false">$B$23&amp;J13&amp;$B$18&amp;0&amp;$B$18&amp;$B$16&amp;D12&amp;$B$17&amp;H12&amp;$B$18&amp;D13&amp;$B$17&amp;H13&amp;$B$18&amp;D13&amp;$B$17&amp;I13&amp;$B$18&amp;D12&amp;$B$17&amp;I12&amp;$B$19&amp;$B$20&amp;D13&amp;$B$17&amp;H13&amp;$B$18&amp;$B$18&amp;F13&amp;$B$18</f>
        <v>elev -200 0 _pline 504,319.4 560,321 560,266.6 504,268.2 c extrude 560,321  400 </v>
      </c>
    </row>
    <row r="13" customFormat="false" ht="12.75" hidden="false" customHeight="false" outlineLevel="0" collapsed="false">
      <c r="A13" s="30" t="s">
        <v>64</v>
      </c>
      <c r="B13" s="30" t="n">
        <f aca="false">ROUND(E53/(2*$B$8),1)</f>
        <v>293.8</v>
      </c>
      <c r="C13" s="19" t="n">
        <v>10</v>
      </c>
      <c r="D13" s="19" t="n">
        <f aca="false">ROUND(C13*$B$12,1)</f>
        <v>560</v>
      </c>
      <c r="E13" s="25" t="n">
        <f aca="false">$E$3*(COSH(2*PI()*D13*$B$4/344000)+$B$3*SINH(2*PI()*D13*$B$4/344000))^2</f>
        <v>21755.0068720046</v>
      </c>
      <c r="F13" s="21" t="n">
        <v>400</v>
      </c>
      <c r="G13" s="22" t="n">
        <f aca="false">E13/F13</f>
        <v>54.3875171800115</v>
      </c>
      <c r="H13" s="23" t="n">
        <f aca="false">ROUND($B$13+G13/2,1)</f>
        <v>321</v>
      </c>
      <c r="I13" s="23" t="n">
        <f aca="false">ROUND($B$13-G13/2,1)</f>
        <v>266.6</v>
      </c>
      <c r="J13" s="13" t="n">
        <f aca="false">F13/2</f>
        <v>200</v>
      </c>
      <c r="K13" s="24" t="str">
        <f aca="false">$B$23&amp;J14&amp;$B$18&amp;0&amp;$B$18&amp;$B$16&amp;D13&amp;$B$17&amp;H13&amp;$B$18&amp;D14&amp;$B$17&amp;H14&amp;$B$18&amp;D14&amp;$B$17&amp;I14&amp;$B$18&amp;D13&amp;$B$17&amp;I13&amp;$B$19&amp;$B$20&amp;D14&amp;$B$17&amp;H14&amp;$B$18&amp;$B$18&amp;F14&amp;$B$18</f>
        <v>elev -200 0 _pline 560,321 616,322.7 616,264.9 560,266.6 c extrude 616,322.7  400 </v>
      </c>
    </row>
    <row r="14" customFormat="false" ht="12.75" hidden="false" customHeight="false" outlineLevel="0" collapsed="false">
      <c r="A14" s="30"/>
      <c r="B14" s="30"/>
      <c r="C14" s="19" t="n">
        <v>11</v>
      </c>
      <c r="D14" s="19" t="n">
        <f aca="false">ROUND(C14*$B$12,1)</f>
        <v>616</v>
      </c>
      <c r="E14" s="25" t="n">
        <f aca="false">$E$3*(COSH(2*PI()*D14*$B$4/344000)+$B$3*SINH(2*PI()*D14*$B$4/344000))^2</f>
        <v>23088.5693166794</v>
      </c>
      <c r="F14" s="21" t="n">
        <v>400</v>
      </c>
      <c r="G14" s="22" t="n">
        <f aca="false">E14/F14</f>
        <v>57.7214232916984</v>
      </c>
      <c r="H14" s="23" t="n">
        <f aca="false">ROUND($B$13+G14/2,1)</f>
        <v>322.7</v>
      </c>
      <c r="I14" s="23" t="n">
        <f aca="false">ROUND($B$13-G14/2,1)</f>
        <v>264.9</v>
      </c>
      <c r="J14" s="13" t="n">
        <f aca="false">F14/2</f>
        <v>200</v>
      </c>
      <c r="K14" s="24" t="str">
        <f aca="false">$B$23&amp;J15&amp;$B$18&amp;0&amp;$B$18&amp;$B$16&amp;D14&amp;$B$17&amp;H14&amp;$B$18&amp;D15&amp;$B$17&amp;H15&amp;$B$18&amp;D15&amp;$B$17&amp;I15&amp;$B$18&amp;D14&amp;$B$17&amp;I14&amp;$B$19&amp;$B$20&amp;D15&amp;$B$17&amp;H15&amp;$B$18&amp;$B$18&amp;F15&amp;$B$18</f>
        <v>elev -200 0 _pline 616,322.7 672,324.4 672,263.2 616,264.9 c extrude 672,324.4  400 </v>
      </c>
    </row>
    <row r="15" customFormat="false" ht="12.75" hidden="false" customHeight="false" outlineLevel="0" collapsed="false">
      <c r="A15" s="29" t="s">
        <v>65</v>
      </c>
      <c r="B15" s="29"/>
      <c r="C15" s="19" t="n">
        <v>12</v>
      </c>
      <c r="D15" s="19" t="n">
        <f aca="false">ROUND(C15*$B$12,1)</f>
        <v>672</v>
      </c>
      <c r="E15" s="25" t="n">
        <f aca="false">$E$3*(COSH(2*PI()*D15*$B$4/344000)+$B$3*SINH(2*PI()*D15*$B$4/344000))^2</f>
        <v>24503.8779453159</v>
      </c>
      <c r="F15" s="21" t="n">
        <v>400</v>
      </c>
      <c r="G15" s="22" t="n">
        <f aca="false">E15/F15</f>
        <v>61.2596948632897</v>
      </c>
      <c r="H15" s="23" t="n">
        <f aca="false">ROUND($B$13+G15/2,1)</f>
        <v>324.4</v>
      </c>
      <c r="I15" s="23" t="n">
        <f aca="false">ROUND($B$13-G15/2,1)</f>
        <v>263.2</v>
      </c>
      <c r="J15" s="13" t="n">
        <f aca="false">F15/2</f>
        <v>200</v>
      </c>
      <c r="K15" s="24" t="str">
        <f aca="false">$B$23&amp;J16&amp;$B$18&amp;0&amp;$B$18&amp;$B$16&amp;D15&amp;$B$17&amp;H15&amp;$B$18&amp;D16&amp;$B$17&amp;H16&amp;$B$18&amp;D16&amp;$B$17&amp;I16&amp;$B$18&amp;D15&amp;$B$17&amp;I15&amp;$B$19&amp;$B$20&amp;D16&amp;$B$17&amp;H16&amp;$B$18&amp;$B$18&amp;F16&amp;$B$18</f>
        <v>elev -200 0 _pline 672,324.4 728,326.3 728,261.3 672,263.2 c extrude 728,326.3  400 </v>
      </c>
    </row>
    <row r="16" customFormat="false" ht="12.75" hidden="false" customHeight="false" outlineLevel="0" collapsed="false">
      <c r="A16" s="30" t="s">
        <v>66</v>
      </c>
      <c r="B16" s="30" t="s">
        <v>67</v>
      </c>
      <c r="C16" s="19" t="n">
        <v>13</v>
      </c>
      <c r="D16" s="19" t="n">
        <f aca="false">ROUND(C16*$B$12,1)</f>
        <v>728</v>
      </c>
      <c r="E16" s="25" t="n">
        <f aca="false">$E$3*(COSH(2*PI()*D16*$B$4/344000)+$B$3*SINH(2*PI()*D16*$B$4/344000))^2</f>
        <v>26005.9437258061</v>
      </c>
      <c r="F16" s="21" t="n">
        <v>400</v>
      </c>
      <c r="G16" s="22" t="n">
        <f aca="false">E16/F16</f>
        <v>65.0148593145153</v>
      </c>
      <c r="H16" s="23" t="n">
        <f aca="false">ROUND($B$13+G16/2,1)</f>
        <v>326.3</v>
      </c>
      <c r="I16" s="23" t="n">
        <f aca="false">ROUND($B$13-G16/2,1)</f>
        <v>261.3</v>
      </c>
      <c r="J16" s="13" t="n">
        <f aca="false">F16/2</f>
        <v>200</v>
      </c>
      <c r="K16" s="24" t="str">
        <f aca="false">$B$23&amp;J17&amp;$B$18&amp;0&amp;$B$18&amp;$B$16&amp;D16&amp;$B$17&amp;H16&amp;$B$18&amp;D17&amp;$B$17&amp;H17&amp;$B$18&amp;D17&amp;$B$17&amp;I17&amp;$B$18&amp;D16&amp;$B$17&amp;I16&amp;$B$19&amp;$B$20&amp;D17&amp;$B$17&amp;H17&amp;$B$18&amp;$B$18&amp;F17&amp;$B$18</f>
        <v>elev -200 0 _pline 728,326.3 784,328.3 784,259.3 728,261.3 c extrude 784,328.3  400 </v>
      </c>
    </row>
    <row r="17" customFormat="false" ht="12.75" hidden="false" customHeight="false" outlineLevel="0" collapsed="false">
      <c r="A17" s="30" t="s">
        <v>68</v>
      </c>
      <c r="B17" s="30" t="s">
        <v>69</v>
      </c>
      <c r="C17" s="19" t="n">
        <v>14</v>
      </c>
      <c r="D17" s="19" t="n">
        <f aca="false">ROUND(C17*$B$12,1)</f>
        <v>784</v>
      </c>
      <c r="E17" s="25" t="n">
        <f aca="false">$E$3*(COSH(2*PI()*D17*$B$4/344000)+$B$3*SINH(2*PI()*D17*$B$4/344000))^2</f>
        <v>27600.0847938878</v>
      </c>
      <c r="F17" s="21" t="n">
        <v>400</v>
      </c>
      <c r="G17" s="22" t="n">
        <f aca="false">E17/F17</f>
        <v>69.0002119847194</v>
      </c>
      <c r="H17" s="23" t="n">
        <f aca="false">ROUND($B$13+G17/2,1)</f>
        <v>328.3</v>
      </c>
      <c r="I17" s="23" t="n">
        <f aca="false">ROUND($B$13-G17/2,1)</f>
        <v>259.3</v>
      </c>
      <c r="J17" s="13" t="n">
        <f aca="false">F17/2</f>
        <v>200</v>
      </c>
      <c r="K17" s="24" t="str">
        <f aca="false">$B$23&amp;J18&amp;$B$18&amp;0&amp;$B$18&amp;$B$16&amp;D17&amp;$B$17&amp;H17&amp;$B$18&amp;D18&amp;$B$17&amp;H18&amp;$B$18&amp;D18&amp;$B$17&amp;I18&amp;$B$18&amp;D17&amp;$B$17&amp;I17&amp;$B$19&amp;$B$20&amp;D18&amp;$B$17&amp;H18&amp;$B$18&amp;$B$18&amp;F18&amp;$B$18</f>
        <v>elev -200 0 _pline 784,328.3 840,330.4 840,257.2 784,259.3 c extrude 840,330.4  400 </v>
      </c>
    </row>
    <row r="18" customFormat="false" ht="12.75" hidden="false" customHeight="false" outlineLevel="0" collapsed="false">
      <c r="A18" s="30" t="s">
        <v>70</v>
      </c>
      <c r="B18" s="30" t="s">
        <v>71</v>
      </c>
      <c r="C18" s="19" t="n">
        <v>15</v>
      </c>
      <c r="D18" s="19" t="n">
        <f aca="false">ROUND(C18*$B$12,1)</f>
        <v>840</v>
      </c>
      <c r="E18" s="25" t="n">
        <f aca="false">$E$3*(COSH(2*PI()*D18*$B$4/344000)+$B$3*SINH(2*PI()*D18*$B$4/344000))^2</f>
        <v>29291.945282258</v>
      </c>
      <c r="F18" s="21" t="n">
        <v>400</v>
      </c>
      <c r="G18" s="22" t="n">
        <f aca="false">E18/F18</f>
        <v>73.2298632056451</v>
      </c>
      <c r="H18" s="23" t="n">
        <f aca="false">ROUND($B$13+G18/2,1)</f>
        <v>330.4</v>
      </c>
      <c r="I18" s="23" t="n">
        <f aca="false">ROUND($B$13-G18/2,1)</f>
        <v>257.2</v>
      </c>
      <c r="J18" s="13" t="n">
        <f aca="false">F18/2</f>
        <v>200</v>
      </c>
      <c r="K18" s="24" t="str">
        <f aca="false">$B$23&amp;J19&amp;$B$18&amp;0&amp;$B$18&amp;$B$16&amp;D18&amp;$B$17&amp;H18&amp;$B$18&amp;D19&amp;$B$17&amp;H19&amp;$B$18&amp;D19&amp;$B$17&amp;I19&amp;$B$18&amp;D18&amp;$B$17&amp;I18&amp;$B$19&amp;$B$20&amp;D19&amp;$B$17&amp;H19&amp;$B$18&amp;$B$18&amp;F19&amp;$B$18</f>
        <v>elev -200 0 _pline 840,330.4 896,332.7 896,254.9 840,257.2 c extrude 896,332.7  400 </v>
      </c>
    </row>
    <row r="19" customFormat="false" ht="12.75" hidden="false" customHeight="false" outlineLevel="0" collapsed="false">
      <c r="A19" s="30" t="s">
        <v>72</v>
      </c>
      <c r="B19" s="30" t="s">
        <v>73</v>
      </c>
      <c r="C19" s="19" t="n">
        <v>16</v>
      </c>
      <c r="D19" s="19" t="n">
        <f aca="false">ROUND(C19*$B$12,1)</f>
        <v>896</v>
      </c>
      <c r="E19" s="25" t="n">
        <f aca="false">$E$3*(COSH(2*PI()*D19*$B$4/344000)+$B$3*SINH(2*PI()*D19*$B$4/344000))^2</f>
        <v>31087.5153038955</v>
      </c>
      <c r="F19" s="21" t="n">
        <v>400</v>
      </c>
      <c r="G19" s="22" t="n">
        <f aca="false">E19/F19</f>
        <v>77.7187882597387</v>
      </c>
      <c r="H19" s="23" t="n">
        <f aca="false">ROUND($B$13+G19/2,1)</f>
        <v>332.7</v>
      </c>
      <c r="I19" s="23" t="n">
        <f aca="false">ROUND($B$13-G19/2,1)</f>
        <v>254.9</v>
      </c>
      <c r="J19" s="13" t="n">
        <f aca="false">F19/2</f>
        <v>200</v>
      </c>
      <c r="K19" s="24" t="str">
        <f aca="false">$B$23&amp;J20&amp;$B$18&amp;0&amp;$B$18&amp;$B$16&amp;D19&amp;$B$17&amp;H19&amp;$B$18&amp;D20&amp;$B$17&amp;H20&amp;$B$18&amp;D20&amp;$B$17&amp;I20&amp;$B$18&amp;D19&amp;$B$17&amp;I19&amp;$B$19&amp;$B$20&amp;D20&amp;$B$17&amp;H20&amp;$B$18&amp;$B$18&amp;F20&amp;$B$18</f>
        <v>elev -200 0 _pline 896,332.7 952,335 952,252.6 896,254.9 c extrude 952,335  400 </v>
      </c>
    </row>
    <row r="20" customFormat="false" ht="12.75" hidden="false" customHeight="false" outlineLevel="0" collapsed="false">
      <c r="A20" s="30" t="s">
        <v>74</v>
      </c>
      <c r="B20" s="30" t="s">
        <v>75</v>
      </c>
      <c r="C20" s="19" t="n">
        <v>17</v>
      </c>
      <c r="D20" s="19" t="n">
        <f aca="false">ROUND(C20*$B$12,1)</f>
        <v>952</v>
      </c>
      <c r="E20" s="25" t="n">
        <f aca="false">$E$3*(COSH(2*PI()*D20*$B$4/344000)+$B$3*SINH(2*PI()*D20*$B$4/344000))^2</f>
        <v>32993.1521603415</v>
      </c>
      <c r="F20" s="21" t="n">
        <v>400</v>
      </c>
      <c r="G20" s="22" t="n">
        <f aca="false">E20/F20</f>
        <v>82.4828804008537</v>
      </c>
      <c r="H20" s="23" t="n">
        <f aca="false">ROUND($B$13+G20/2,1)</f>
        <v>335</v>
      </c>
      <c r="I20" s="23" t="n">
        <f aca="false">ROUND($B$13-G20/2,1)</f>
        <v>252.6</v>
      </c>
      <c r="J20" s="13" t="n">
        <f aca="false">F20/2</f>
        <v>200</v>
      </c>
      <c r="K20" s="24" t="str">
        <f aca="false">$B$23&amp;J21&amp;$B$18&amp;0&amp;$B$18&amp;$B$16&amp;D20&amp;$B$17&amp;H20&amp;$B$18&amp;D21&amp;$B$17&amp;H21&amp;$B$18&amp;D21&amp;$B$17&amp;I21&amp;$B$18&amp;D20&amp;$B$17&amp;I20&amp;$B$19&amp;$B$20&amp;D21&amp;$B$17&amp;H21&amp;$B$18&amp;$B$18&amp;F21&amp;$B$18</f>
        <v>elev -200 0 _pline 952,335 1008,337.6 1008,250 952,252.6 c extrude 1008,337.6  400 </v>
      </c>
      <c r="L20" s="0" t="s">
        <v>71</v>
      </c>
    </row>
    <row r="21" customFormat="false" ht="12.75" hidden="false" customHeight="false" outlineLevel="0" collapsed="false">
      <c r="A21" s="30" t="s">
        <v>76</v>
      </c>
      <c r="B21" s="31" t="s">
        <v>77</v>
      </c>
      <c r="C21" s="19" t="n">
        <v>18</v>
      </c>
      <c r="D21" s="19" t="n">
        <f aca="false">ROUND(C21*$B$12,1)</f>
        <v>1008</v>
      </c>
      <c r="E21" s="25" t="n">
        <f aca="false">$E$3*(COSH(2*PI()*D21*$B$4/344000)+$B$3*SINH(2*PI()*D21*$B$4/344000))^2</f>
        <v>35015.6028500304</v>
      </c>
      <c r="F21" s="21" t="n">
        <v>400</v>
      </c>
      <c r="G21" s="22" t="n">
        <f aca="false">E21/F21</f>
        <v>87.5390071250759</v>
      </c>
      <c r="H21" s="23" t="n">
        <f aca="false">ROUND($B$13+G21/2,1)</f>
        <v>337.6</v>
      </c>
      <c r="I21" s="23" t="n">
        <f aca="false">ROUND($B$13-G21/2,1)</f>
        <v>250</v>
      </c>
      <c r="J21" s="13" t="n">
        <f aca="false">F21/2</f>
        <v>200</v>
      </c>
      <c r="K21" s="24" t="str">
        <f aca="false">$B$23&amp;J22&amp;$B$18&amp;0&amp;$B$18&amp;$B$16&amp;D21&amp;$B$17&amp;H21&amp;$B$18&amp;D22&amp;$B$17&amp;H22&amp;$B$18&amp;D22&amp;$B$17&amp;I22&amp;$B$18&amp;D21&amp;$B$17&amp;I21&amp;$B$19&amp;$B$20&amp;D22&amp;$B$17&amp;H22&amp;$B$18&amp;$B$18&amp;F22&amp;$B$18</f>
        <v>elev -200 0 _pline 1008,337.6 1064,340.3 1064,247.3 1008,250 c extrude 1064,340.3  400 </v>
      </c>
    </row>
    <row r="22" customFormat="false" ht="12.75" hidden="false" customHeight="false" outlineLevel="0" collapsed="false">
      <c r="A22" s="30" t="s">
        <v>78</v>
      </c>
      <c r="B22" s="30" t="s">
        <v>79</v>
      </c>
      <c r="C22" s="19" t="n">
        <v>19</v>
      </c>
      <c r="D22" s="19" t="n">
        <f aca="false">ROUND(C22*$B$12,1)</f>
        <v>1064</v>
      </c>
      <c r="E22" s="25" t="n">
        <f aca="false">$E$3*(COSH(2*PI()*D22*$B$4/344000)+$B$3*SINH(2*PI()*D22*$B$4/344000))^2</f>
        <v>37162.0279563602</v>
      </c>
      <c r="F22" s="21" t="n">
        <v>400</v>
      </c>
      <c r="G22" s="22" t="n">
        <f aca="false">E22/F22</f>
        <v>92.9050698909004</v>
      </c>
      <c r="H22" s="23" t="n">
        <f aca="false">ROUND($B$13+G22/2,1)</f>
        <v>340.3</v>
      </c>
      <c r="I22" s="23" t="n">
        <f aca="false">ROUND($B$13-G22/2,1)</f>
        <v>247.3</v>
      </c>
      <c r="J22" s="13" t="n">
        <f aca="false">F22/2</f>
        <v>200</v>
      </c>
      <c r="K22" s="24" t="str">
        <f aca="false">$B$23&amp;J23&amp;$B$18&amp;0&amp;$B$18&amp;$B$16&amp;D22&amp;$B$17&amp;H22&amp;$B$18&amp;D23&amp;$B$17&amp;H23&amp;$B$18&amp;D23&amp;$B$17&amp;I23&amp;$B$18&amp;D22&amp;$B$17&amp;I22&amp;$B$19&amp;$B$20&amp;D23&amp;$B$17&amp;H23&amp;$B$18&amp;$B$18&amp;F23&amp;$B$18</f>
        <v>elev -200 0 _pline 1064,340.3 1120,343.1 1120,244.5 1064,247.3 c extrude 1120,343.1  400 </v>
      </c>
    </row>
    <row r="23" customFormat="false" ht="12.75" hidden="false" customHeight="false" outlineLevel="0" collapsed="false">
      <c r="A23" s="30" t="s">
        <v>80</v>
      </c>
      <c r="B23" s="30" t="s">
        <v>81</v>
      </c>
      <c r="C23" s="19" t="n">
        <v>20</v>
      </c>
      <c r="D23" s="19" t="n">
        <f aca="false">ROUND(C23*$B$12,1)</f>
        <v>1120</v>
      </c>
      <c r="E23" s="25" t="n">
        <f aca="false">$E$3*(COSH(2*PI()*D23*$B$4/344000)+$B$3*SINH(2*PI()*D23*$B$4/344000))^2</f>
        <v>39440.0270000805</v>
      </c>
      <c r="F23" s="21" t="n">
        <v>400</v>
      </c>
      <c r="G23" s="22" t="n">
        <f aca="false">E23/F23</f>
        <v>98.6000675002014</v>
      </c>
      <c r="H23" s="23" t="n">
        <f aca="false">ROUND($B$13+G23/2,1)</f>
        <v>343.1</v>
      </c>
      <c r="I23" s="23" t="n">
        <f aca="false">ROUND($B$13-G23/2,1)</f>
        <v>244.5</v>
      </c>
      <c r="J23" s="13" t="n">
        <f aca="false">F23/2</f>
        <v>200</v>
      </c>
      <c r="K23" s="24" t="str">
        <f aca="false">$B$23&amp;J24&amp;$B$18&amp;0&amp;$B$18&amp;$B$16&amp;D23&amp;$B$17&amp;H23&amp;$B$18&amp;D24&amp;$B$17&amp;H24&amp;$B$18&amp;D24&amp;$B$17&amp;I24&amp;$B$18&amp;D23&amp;$B$17&amp;I23&amp;$B$19&amp;$B$20&amp;D24&amp;$B$17&amp;H24&amp;$B$18&amp;$B$18&amp;F24&amp;$B$18</f>
        <v>elev -200 0 _pline 1120,343.1 1176,346.1 1176,241.5 1120,244.5 c extrude 1176,346.1  400 </v>
      </c>
    </row>
    <row r="24" customFormat="false" ht="12.75" hidden="false" customHeight="false" outlineLevel="0" collapsed="false">
      <c r="C24" s="19" t="n">
        <v>21</v>
      </c>
      <c r="D24" s="19" t="n">
        <f aca="false">ROUND(C24*$B$12,1)</f>
        <v>1176</v>
      </c>
      <c r="E24" s="25" t="n">
        <f aca="false">$E$3*(COSH(2*PI()*D24*$B$4/344000)+$B$3*SINH(2*PI()*D24*$B$4/344000))^2</f>
        <v>41857.6653457595</v>
      </c>
      <c r="F24" s="21" t="n">
        <v>400</v>
      </c>
      <c r="G24" s="22" t="n">
        <f aca="false">E24/F24</f>
        <v>104.644163364399</v>
      </c>
      <c r="H24" s="23" t="n">
        <f aca="false">ROUND($B$13+G24/2,1)</f>
        <v>346.1</v>
      </c>
      <c r="I24" s="23" t="n">
        <f aca="false">ROUND($B$13-G24/2,1)</f>
        <v>241.5</v>
      </c>
      <c r="J24" s="13" t="n">
        <f aca="false">F24/2</f>
        <v>200</v>
      </c>
      <c r="K24" s="24" t="str">
        <f aca="false">$B$23&amp;J25&amp;$B$18&amp;0&amp;$B$18&amp;$B$16&amp;D24&amp;$B$17&amp;H24&amp;$B$18&amp;D25&amp;$B$17&amp;H25&amp;$B$18&amp;D25&amp;$B$17&amp;I25&amp;$B$18&amp;D24&amp;$B$17&amp;I24&amp;$B$19&amp;$B$20&amp;D25&amp;$B$17&amp;H25&amp;$B$18&amp;$B$18&amp;F25&amp;$B$18</f>
        <v>elev -200 0 _pline 1176,346.1 1232,349.3 1232,238.3 1176,241.5 c extrude 1232,349.3  400 </v>
      </c>
    </row>
    <row r="25" customFormat="false" ht="12.75" hidden="false" customHeight="false" outlineLevel="0" collapsed="false">
      <c r="C25" s="19" t="n">
        <v>22</v>
      </c>
      <c r="D25" s="19" t="n">
        <f aca="false">ROUND(C25*$B$12,1)</f>
        <v>1232</v>
      </c>
      <c r="E25" s="25" t="n">
        <f aca="false">$E$3*(COSH(2*PI()*D25*$B$4/344000)+$B$3*SINH(2*PI()*D25*$B$4/344000))^2</f>
        <v>44423.5027575923</v>
      </c>
      <c r="F25" s="21" t="n">
        <v>400</v>
      </c>
      <c r="G25" s="22" t="n">
        <f aca="false">E25/F25</f>
        <v>111.058756893981</v>
      </c>
      <c r="H25" s="23" t="n">
        <f aca="false">ROUND($B$13+G25/2,1)</f>
        <v>349.3</v>
      </c>
      <c r="I25" s="23" t="n">
        <f aca="false">ROUND($B$13-G25/2,1)</f>
        <v>238.3</v>
      </c>
      <c r="J25" s="13" t="n">
        <f aca="false">F25/2</f>
        <v>200</v>
      </c>
      <c r="K25" s="24" t="str">
        <f aca="false">$B$23&amp;J26&amp;$B$18&amp;0&amp;$B$18&amp;$B$16&amp;D25&amp;$B$17&amp;H25&amp;$B$18&amp;D26&amp;$B$17&amp;H26&amp;$B$18&amp;D26&amp;$B$17&amp;I26&amp;$B$18&amp;D25&amp;$B$17&amp;I25&amp;$B$19&amp;$B$20&amp;D26&amp;$B$17&amp;H26&amp;$B$18&amp;$B$18&amp;F26&amp;$B$18</f>
        <v>elev -200 0 _pline 1232,349.3 1288,352.7 1288,234.9 1232,238.3 c extrude 1288,352.7  400 </v>
      </c>
    </row>
    <row r="26" customFormat="false" ht="12.75" hidden="false" customHeight="false" outlineLevel="0" collapsed="false">
      <c r="C26" s="19" t="n">
        <v>23</v>
      </c>
      <c r="D26" s="19" t="n">
        <f aca="false">ROUND(C26*$B$12,1)</f>
        <v>1288</v>
      </c>
      <c r="E26" s="25" t="n">
        <f aca="false">$E$3*(COSH(2*PI()*D26*$B$4/344000)+$B$3*SINH(2*PI()*D26*$B$4/344000))^2</f>
        <v>47146.6237056563</v>
      </c>
      <c r="F26" s="21" t="n">
        <v>400</v>
      </c>
      <c r="G26" s="22" t="n">
        <f aca="false">E26/F26</f>
        <v>117.866559264141</v>
      </c>
      <c r="H26" s="23" t="n">
        <f aca="false">ROUND($B$13+G26/2,1)</f>
        <v>352.7</v>
      </c>
      <c r="I26" s="23" t="n">
        <f aca="false">ROUND($B$13-G26/2,1)</f>
        <v>234.9</v>
      </c>
      <c r="J26" s="13" t="n">
        <f aca="false">F26/2</f>
        <v>200</v>
      </c>
      <c r="K26" s="24" t="str">
        <f aca="false">$B$23&amp;J27&amp;$B$18&amp;0&amp;$B$18&amp;$B$16&amp;D26&amp;$B$17&amp;H26&amp;$B$18&amp;D27&amp;$B$17&amp;H27&amp;$B$18&amp;D27&amp;$B$17&amp;I27&amp;$B$18&amp;D26&amp;$B$17&amp;I26&amp;$B$19&amp;$B$20&amp;D27&amp;$B$17&amp;H27&amp;$B$18&amp;$B$18&amp;F27&amp;$B$18</f>
        <v>elev -200 0 _pline 1288,352.7 1344,356.3 1344,231.3 1288,234.9 c extrude 1344,356.3  400 </v>
      </c>
    </row>
    <row r="27" customFormat="false" ht="12.75" hidden="false" customHeight="false" outlineLevel="0" collapsed="false">
      <c r="C27" s="19" t="n">
        <v>24</v>
      </c>
      <c r="D27" s="19" t="n">
        <f aca="false">ROUND(C27*$B$12,1)</f>
        <v>1344</v>
      </c>
      <c r="E27" s="25" t="n">
        <f aca="false">$E$3*(COSH(2*PI()*D27*$B$4/344000)+$B$3*SINH(2*PI()*D27*$B$4/344000))^2</f>
        <v>50036.6695299114</v>
      </c>
      <c r="F27" s="21" t="n">
        <v>400</v>
      </c>
      <c r="G27" s="22" t="n">
        <f aca="false">E27/F27</f>
        <v>125.091673824779</v>
      </c>
      <c r="H27" s="23" t="n">
        <f aca="false">ROUND($B$13+G27/2,1)</f>
        <v>356.3</v>
      </c>
      <c r="I27" s="23" t="n">
        <f aca="false">ROUND($B$13-G27/2,1)</f>
        <v>231.3</v>
      </c>
      <c r="J27" s="13" t="n">
        <f aca="false">F27/2</f>
        <v>200</v>
      </c>
      <c r="K27" s="24" t="str">
        <f aca="false">$B$23&amp;J28&amp;$B$18&amp;0&amp;$B$18&amp;$B$16&amp;D27&amp;$B$17&amp;H27&amp;$B$18&amp;D28&amp;$B$17&amp;H28&amp;$B$18&amp;D28&amp;$B$17&amp;I28&amp;$B$18&amp;D27&amp;$B$17&amp;I27&amp;$B$19&amp;$B$20&amp;D28&amp;$B$17&amp;H28&amp;$B$18&amp;$B$18&amp;F28&amp;$B$18</f>
        <v>elev -200 0 _pline 1344,356.3 1400,360.2 1400,227.4 1344,231.3 c extrude 1400,360.2  400 </v>
      </c>
    </row>
    <row r="28" customFormat="false" ht="12.75" hidden="false" customHeight="false" outlineLevel="0" collapsed="false">
      <c r="C28" s="19" t="n">
        <v>25</v>
      </c>
      <c r="D28" s="19" t="n">
        <f aca="false">ROUND(C28*$B$12,1)</f>
        <v>1400</v>
      </c>
      <c r="E28" s="25" t="n">
        <f aca="false">$E$3*(COSH(2*PI()*D28*$B$4/344000)+$B$3*SINH(2*PI()*D28*$B$4/344000))^2</f>
        <v>53103.8725758255</v>
      </c>
      <c r="F28" s="21" t="n">
        <v>400</v>
      </c>
      <c r="G28" s="22" t="n">
        <f aca="false">E28/F28</f>
        <v>132.759681439564</v>
      </c>
      <c r="H28" s="23" t="n">
        <f aca="false">ROUND($B$13+G28/2,1)</f>
        <v>360.2</v>
      </c>
      <c r="I28" s="23" t="n">
        <f aca="false">ROUND($B$13-G28/2,1)</f>
        <v>227.4</v>
      </c>
      <c r="J28" s="13" t="n">
        <f aca="false">F28/2</f>
        <v>200</v>
      </c>
      <c r="K28" s="24" t="str">
        <f aca="false">$B$23&amp;J29&amp;$B$18&amp;0&amp;$B$18&amp;$B$16&amp;D28&amp;$B$17&amp;H28&amp;$B$18&amp;D29&amp;$B$17&amp;H29&amp;$B$18&amp;D29&amp;$B$17&amp;I29&amp;$B$18&amp;D28&amp;$B$17&amp;I28&amp;$B$19&amp;$B$20&amp;D29&amp;$B$17&amp;H29&amp;$B$18&amp;$B$18&amp;F29&amp;$B$18</f>
        <v>elev -200 0 _pline 1400,360.2 1456,364.2 1456,223.4 1400,227.4 c extrude 1456,364.2  400 </v>
      </c>
    </row>
    <row r="29" customFormat="false" ht="12.75" hidden="false" customHeight="false" outlineLevel="0" collapsed="false">
      <c r="C29" s="19" t="n">
        <v>26</v>
      </c>
      <c r="D29" s="19" t="n">
        <f aca="false">ROUND(C29*$B$12,1)</f>
        <v>1456</v>
      </c>
      <c r="E29" s="25" t="n">
        <f aca="false">$E$3*(COSH(2*PI()*D29*$B$4/344000)+$B$3*SINH(2*PI()*D29*$B$4/344000))^2</f>
        <v>56359.0924224828</v>
      </c>
      <c r="F29" s="21" t="n">
        <v>400</v>
      </c>
      <c r="G29" s="22" t="n">
        <f aca="false">E29/F29</f>
        <v>140.897731056207</v>
      </c>
      <c r="H29" s="23" t="n">
        <f aca="false">ROUND($B$13+G29/2,1)</f>
        <v>364.2</v>
      </c>
      <c r="I29" s="23" t="n">
        <f aca="false">ROUND($B$13-G29/2,1)</f>
        <v>223.4</v>
      </c>
      <c r="J29" s="13" t="n">
        <f aca="false">F29/2</f>
        <v>200</v>
      </c>
      <c r="K29" s="24" t="str">
        <f aca="false">$B$23&amp;J30&amp;$B$18&amp;0&amp;$B$18&amp;$B$16&amp;D29&amp;$B$17&amp;H29&amp;$B$18&amp;D30&amp;$B$17&amp;H30&amp;$B$18&amp;D30&amp;$B$17&amp;I30&amp;$B$18&amp;D29&amp;$B$17&amp;I29&amp;$B$19&amp;$B$20&amp;D30&amp;$B$17&amp;H30&amp;$B$18&amp;$B$18&amp;F30&amp;$B$18</f>
        <v>elev -200 0 _pline 1456,364.2 1512,368.6 1512,219 1456,223.4 c extrude 1512,368.6  400 </v>
      </c>
    </row>
    <row r="30" customFormat="false" ht="12.75" hidden="false" customHeight="false" outlineLevel="0" collapsed="false">
      <c r="C30" s="19" t="n">
        <v>27</v>
      </c>
      <c r="D30" s="19" t="n">
        <f aca="false">ROUND(C30*$B$12,1)</f>
        <v>1512</v>
      </c>
      <c r="E30" s="25" t="n">
        <f aca="false">$E$3*(COSH(2*PI()*D30*$B$4/344000)+$B$3*SINH(2*PI()*D30*$B$4/344000))^2</f>
        <v>59813.8543314435</v>
      </c>
      <c r="F30" s="21" t="n">
        <v>400</v>
      </c>
      <c r="G30" s="22" t="n">
        <f aca="false">E30/F30</f>
        <v>149.534635828609</v>
      </c>
      <c r="H30" s="23" t="n">
        <f aca="false">ROUND($B$13+G30/2,1)</f>
        <v>368.6</v>
      </c>
      <c r="I30" s="23" t="n">
        <f aca="false">ROUND($B$13-G30/2,1)</f>
        <v>219</v>
      </c>
      <c r="J30" s="13" t="n">
        <f aca="false">F30/2</f>
        <v>200</v>
      </c>
      <c r="K30" s="24" t="str">
        <f aca="false">$B$23&amp;J31&amp;$B$18&amp;0&amp;$B$18&amp;$B$16&amp;D30&amp;$B$17&amp;H30&amp;$B$18&amp;D31&amp;$B$17&amp;H31&amp;$B$18&amp;D31&amp;$B$17&amp;I31&amp;$B$18&amp;D30&amp;$B$17&amp;I30&amp;$B$19&amp;$B$20&amp;D31&amp;$B$17&amp;H31&amp;$B$18&amp;$B$18&amp;F31&amp;$B$18</f>
        <v>elev -200 0 _pline 1512,368.6 1568,373.2 1568,214.4 1512,219 c extrude 1568,373.2  400 </v>
      </c>
    </row>
    <row r="31" customFormat="false" ht="12.75" hidden="false" customHeight="false" outlineLevel="0" collapsed="false">
      <c r="C31" s="19" t="n">
        <v>28</v>
      </c>
      <c r="D31" s="19" t="n">
        <f aca="false">ROUND(C31*$B$12,1)</f>
        <v>1568</v>
      </c>
      <c r="E31" s="25" t="n">
        <f aca="false">$E$3*(COSH(2*PI()*D31*$B$4/344000)+$B$3*SINH(2*PI()*D31*$B$4/344000))^2</f>
        <v>63480.3900524828</v>
      </c>
      <c r="F31" s="21" t="n">
        <v>400</v>
      </c>
      <c r="G31" s="22" t="n">
        <f aca="false">E31/F31</f>
        <v>158.700975131207</v>
      </c>
      <c r="H31" s="23" t="n">
        <f aca="false">ROUND($B$13+G31/2,1)</f>
        <v>373.2</v>
      </c>
      <c r="I31" s="23" t="n">
        <f aca="false">ROUND($B$13-G31/2,1)</f>
        <v>214.4</v>
      </c>
      <c r="J31" s="13" t="n">
        <f aca="false">F31/2</f>
        <v>200</v>
      </c>
      <c r="K31" s="24" t="str">
        <f aca="false">$B$23&amp;J32&amp;$B$18&amp;0&amp;$B$18&amp;$B$16&amp;D31&amp;$B$17&amp;H31&amp;$B$18&amp;D32&amp;$B$17&amp;H32&amp;$B$18&amp;D32&amp;$B$17&amp;I32&amp;$B$18&amp;D31&amp;$B$17&amp;I31&amp;$B$19&amp;$B$20&amp;D32&amp;$B$17&amp;H32&amp;$B$18&amp;$B$18&amp;F32&amp;$B$18</f>
        <v>elev -200 0 _pline 1568,373.2 1624,378 1624,209.6 1568,214.4 c extrude 1624,378  400 </v>
      </c>
    </row>
    <row r="32" customFormat="false" ht="12.75" hidden="false" customHeight="false" outlineLevel="0" collapsed="false">
      <c r="C32" s="19" t="n">
        <v>29</v>
      </c>
      <c r="D32" s="19" t="n">
        <f aca="false">ROUND(C32*$B$12,1)</f>
        <v>1624</v>
      </c>
      <c r="E32" s="25" t="n">
        <f aca="false">$E$3*(COSH(2*PI()*D32*$B$4/344000)+$B$3*SINH(2*PI()*D32*$B$4/344000))^2</f>
        <v>67371.6811306868</v>
      </c>
      <c r="F32" s="21" t="n">
        <v>400</v>
      </c>
      <c r="G32" s="22" t="n">
        <f aca="false">E32/F32</f>
        <v>168.429202826717</v>
      </c>
      <c r="H32" s="23" t="n">
        <f aca="false">ROUND($B$13+G32/2,1)</f>
        <v>378</v>
      </c>
      <c r="I32" s="23" t="n">
        <f aca="false">ROUND($B$13-G32/2,1)</f>
        <v>209.6</v>
      </c>
      <c r="J32" s="13" t="n">
        <f aca="false">F32/2</f>
        <v>200</v>
      </c>
      <c r="K32" s="24" t="str">
        <f aca="false">$B$23&amp;J33&amp;$B$18&amp;0&amp;$B$18&amp;$B$16&amp;D32&amp;$B$17&amp;H32&amp;$B$18&amp;D33&amp;$B$17&amp;H33&amp;$B$18&amp;D33&amp;$B$17&amp;I33&amp;$B$18&amp;D32&amp;$B$17&amp;I32&amp;$B$19&amp;$B$20&amp;D33&amp;$B$17&amp;H33&amp;$B$18&amp;$B$18&amp;F33&amp;$B$18</f>
        <v>elev -200 0 _pline 1624,378 1680,383.2 1680,204.4 1624,209.6 c extrude 1680,383.2  400 </v>
      </c>
    </row>
    <row r="33" customFormat="false" ht="12.75" hidden="false" customHeight="false" outlineLevel="0" collapsed="false">
      <c r="C33" s="19" t="n">
        <v>30</v>
      </c>
      <c r="D33" s="19" t="n">
        <f aca="false">ROUND(C33*$B$12,1)</f>
        <v>1680</v>
      </c>
      <c r="E33" s="25" t="n">
        <f aca="false">$E$3*(COSH(2*PI()*D33*$B$4/344000)+$B$3*SINH(2*PI()*D33*$B$4/344000))^2</f>
        <v>71501.5048682332</v>
      </c>
      <c r="F33" s="21" t="n">
        <v>400</v>
      </c>
      <c r="G33" s="22" t="n">
        <f aca="false">E33/F33</f>
        <v>178.753762170583</v>
      </c>
      <c r="H33" s="23" t="n">
        <f aca="false">ROUND($B$13+G33/2,1)</f>
        <v>383.2</v>
      </c>
      <c r="I33" s="23" t="n">
        <f aca="false">ROUND($B$13-G33/2,1)</f>
        <v>204.4</v>
      </c>
      <c r="J33" s="13" t="n">
        <f aca="false">F33/2</f>
        <v>200</v>
      </c>
      <c r="K33" s="24" t="str">
        <f aca="false">$B$23&amp;J34&amp;$B$18&amp;0&amp;$B$18&amp;$B$16&amp;D33&amp;$B$17&amp;H33&amp;$B$18&amp;D34&amp;$B$17&amp;H34&amp;$B$18&amp;D34&amp;$B$17&amp;I34&amp;$B$18&amp;D33&amp;$B$17&amp;I33&amp;$B$19&amp;$B$20&amp;D34&amp;$B$17&amp;H34&amp;$B$18&amp;$B$18&amp;F34&amp;$B$18</f>
        <v>elev -200 0 _pline 1680,383.2 1736,388.7 1736,198.9 1680,204.4 c extrude 1736,388.7  400 </v>
      </c>
    </row>
    <row r="34" customFormat="false" ht="12.75" hidden="false" customHeight="false" outlineLevel="0" collapsed="false">
      <c r="C34" s="19" t="n">
        <v>31</v>
      </c>
      <c r="D34" s="19" t="n">
        <f aca="false">ROUND(C34*$B$12,1)</f>
        <v>1736</v>
      </c>
      <c r="E34" s="25" t="n">
        <f aca="false">$E$3*(COSH(2*PI()*D34*$B$4/344000)+$B$3*SINH(2*PI()*D34*$B$4/344000))^2</f>
        <v>75884.4831035888</v>
      </c>
      <c r="F34" s="21" t="n">
        <v>400</v>
      </c>
      <c r="G34" s="22" t="n">
        <f aca="false">E34/F34</f>
        <v>189.711207758972</v>
      </c>
      <c r="H34" s="23" t="n">
        <f aca="false">ROUND($B$13+G34/2,1)</f>
        <v>388.7</v>
      </c>
      <c r="I34" s="23" t="n">
        <f aca="false">ROUND($B$13-G34/2,1)</f>
        <v>198.9</v>
      </c>
      <c r="J34" s="13" t="n">
        <f aca="false">F34/2</f>
        <v>200</v>
      </c>
      <c r="K34" s="24" t="str">
        <f aca="false">$B$23&amp;J35&amp;$B$18&amp;0&amp;$B$18&amp;$B$16&amp;D34&amp;$B$17&amp;H34&amp;$B$18&amp;D35&amp;$B$17&amp;H35&amp;$B$18&amp;D35&amp;$B$17&amp;I35&amp;$B$18&amp;D34&amp;$B$17&amp;I34&amp;$B$19&amp;$B$20&amp;D35&amp;$B$17&amp;H35&amp;$B$18&amp;$B$18&amp;F35&amp;$B$18</f>
        <v>elev -200 0 _pline 1736,388.7 1792,394.5 1792,193.1 1736,198.9 c extrude 1792,394.5  400 </v>
      </c>
    </row>
    <row r="35" customFormat="false" ht="12.75" hidden="false" customHeight="false" outlineLevel="0" collapsed="false">
      <c r="C35" s="19" t="n">
        <v>32</v>
      </c>
      <c r="D35" s="19" t="n">
        <f aca="false">ROUND(C35*$B$12,1)</f>
        <v>1792</v>
      </c>
      <c r="E35" s="25" t="n">
        <f aca="false">$E$3*(COSH(2*PI()*D35*$B$4/344000)+$B$3*SINH(2*PI()*D35*$B$4/344000))^2</f>
        <v>80536.133980828</v>
      </c>
      <c r="F35" s="21" t="n">
        <v>400</v>
      </c>
      <c r="G35" s="22" t="n">
        <f aca="false">E35/F35</f>
        <v>201.34033495207</v>
      </c>
      <c r="H35" s="23" t="n">
        <f aca="false">ROUND($B$13+G35/2,1)</f>
        <v>394.5</v>
      </c>
      <c r="I35" s="23" t="n">
        <f aca="false">ROUND($B$13-G35/2,1)</f>
        <v>193.1</v>
      </c>
      <c r="J35" s="13" t="n">
        <f aca="false">F35/2</f>
        <v>200</v>
      </c>
      <c r="K35" s="24" t="str">
        <f aca="false">$B$23&amp;J36&amp;$B$18&amp;0&amp;$B$18&amp;$B$16&amp;D35&amp;$B$17&amp;H35&amp;$B$18&amp;D36&amp;$B$17&amp;H36&amp;$B$18&amp;D36&amp;$B$17&amp;I36&amp;$B$18&amp;D35&amp;$B$17&amp;I35&amp;$B$19&amp;$B$20&amp;D36&amp;$B$17&amp;H36&amp;$B$18&amp;$B$18&amp;F36&amp;$B$18</f>
        <v>elev -200 0 _pline 1792,394.5 1848,400.6 1848,187 1792,193.1 c extrude 1848,400.6  400 </v>
      </c>
    </row>
    <row r="36" customFormat="false" ht="12.75" hidden="false" customHeight="false" outlineLevel="0" collapsed="false">
      <c r="C36" s="19" t="n">
        <v>33</v>
      </c>
      <c r="D36" s="19" t="n">
        <f aca="false">ROUND(C36*$B$12,1)</f>
        <v>1848</v>
      </c>
      <c r="E36" s="25" t="n">
        <f aca="false">$E$3*(COSH(2*PI()*D36*$B$4/344000)+$B$3*SINH(2*PI()*D36*$B$4/344000))^2</f>
        <v>85472.926892364</v>
      </c>
      <c r="F36" s="21" t="n">
        <v>400</v>
      </c>
      <c r="G36" s="22" t="n">
        <f aca="false">E36/F36</f>
        <v>213.68231723091</v>
      </c>
      <c r="H36" s="23" t="n">
        <f aca="false">ROUND($B$13+G36/2,1)</f>
        <v>400.6</v>
      </c>
      <c r="I36" s="23" t="n">
        <f aca="false">ROUND($B$13-G36/2,1)</f>
        <v>187</v>
      </c>
      <c r="J36" s="13" t="n">
        <f aca="false">F36/2</f>
        <v>200</v>
      </c>
      <c r="K36" s="24" t="str">
        <f aca="false">$B$23&amp;J37&amp;$B$18&amp;0&amp;$B$18&amp;$B$16&amp;D36&amp;$B$17&amp;H36&amp;$B$18&amp;D37&amp;$B$17&amp;H37&amp;$B$18&amp;D37&amp;$B$17&amp;I37&amp;$B$18&amp;D36&amp;$B$17&amp;I36&amp;$B$19&amp;$B$20&amp;D37&amp;$B$17&amp;H37&amp;$B$18&amp;$B$18&amp;F37&amp;$B$18</f>
        <v>elev -200 0 _pline 1848,400.6 1904,407.2 1904,180.4 1848,187 c extrude 1904,407.2  400 </v>
      </c>
    </row>
    <row r="37" customFormat="false" ht="12.75" hidden="false" customHeight="false" outlineLevel="0" collapsed="false">
      <c r="C37" s="19" t="n">
        <v>34</v>
      </c>
      <c r="D37" s="19" t="n">
        <f aca="false">ROUND(C37*$B$12,1)</f>
        <v>1904</v>
      </c>
      <c r="E37" s="25" t="n">
        <f aca="false">$E$3*(COSH(2*PI()*D37*$B$4/344000)+$B$3*SINH(2*PI()*D37*$B$4/344000))^2</f>
        <v>90712.3407896204</v>
      </c>
      <c r="F37" s="21" t="n">
        <v>400</v>
      </c>
      <c r="G37" s="22" t="n">
        <f aca="false">E37/F37</f>
        <v>226.780851974051</v>
      </c>
      <c r="H37" s="23" t="n">
        <f aca="false">ROUND($B$13+G37/2,1)</f>
        <v>407.2</v>
      </c>
      <c r="I37" s="23" t="n">
        <f aca="false">ROUND($B$13-G37/2,1)</f>
        <v>180.4</v>
      </c>
      <c r="J37" s="13" t="n">
        <f aca="false">F37/2</f>
        <v>200</v>
      </c>
      <c r="K37" s="24" t="str">
        <f aca="false">$B$23&amp;J38&amp;$B$18&amp;0&amp;$B$18&amp;$B$16&amp;D37&amp;$B$17&amp;H37&amp;$B$18&amp;D38&amp;$B$17&amp;H38&amp;$B$18&amp;D38&amp;$B$17&amp;I38&amp;$B$18&amp;D37&amp;$B$17&amp;I37&amp;$B$19&amp;$B$20&amp;D38&amp;$B$17&amp;H38&amp;$B$18&amp;$B$18&amp;F38&amp;$B$18</f>
        <v>elev -200 0 _pline 1904,407.2 1960,414.1 1960,173.5 1904,180.4 c extrude 1960,414.1  400 </v>
      </c>
    </row>
    <row r="38" customFormat="false" ht="12.75" hidden="false" customHeight="false" outlineLevel="0" collapsed="false">
      <c r="C38" s="19" t="n">
        <v>35</v>
      </c>
      <c r="D38" s="19" t="n">
        <f aca="false">ROUND(C38*$B$12,1)</f>
        <v>1960</v>
      </c>
      <c r="E38" s="25" t="n">
        <f aca="false">$E$3*(COSH(2*PI()*D38*$B$4/344000)+$B$3*SINH(2*PI()*D38*$B$4/344000))^2</f>
        <v>96272.9260680949</v>
      </c>
      <c r="F38" s="21" t="n">
        <v>400</v>
      </c>
      <c r="G38" s="22" t="n">
        <f aca="false">E38/F38</f>
        <v>240.682315170237</v>
      </c>
      <c r="H38" s="23" t="n">
        <f aca="false">ROUND($B$13+G38/2,1)</f>
        <v>414.1</v>
      </c>
      <c r="I38" s="23" t="n">
        <f aca="false">ROUND($B$13-G38/2,1)</f>
        <v>173.5</v>
      </c>
      <c r="J38" s="13" t="n">
        <f aca="false">F38/2</f>
        <v>200</v>
      </c>
      <c r="K38" s="24" t="str">
        <f aca="false">$B$23&amp;J39&amp;$B$18&amp;0&amp;$B$18&amp;$B$16&amp;D38&amp;$B$17&amp;H38&amp;$B$18&amp;D39&amp;$B$17&amp;H39&amp;$B$18&amp;D39&amp;$B$17&amp;I39&amp;$B$18&amp;D38&amp;$B$17&amp;I38&amp;$B$19&amp;$B$20&amp;D39&amp;$B$17&amp;H39&amp;$B$18&amp;$B$18&amp;F39&amp;$B$18</f>
        <v>elev -200 0 _pline 1960,414.1 2016,421.5 2016,166.1 1960,173.5 c extrude 2016,421.5  400 </v>
      </c>
    </row>
    <row r="39" customFormat="false" ht="12.75" hidden="false" customHeight="false" outlineLevel="0" collapsed="false">
      <c r="C39" s="19" t="n">
        <v>36</v>
      </c>
      <c r="D39" s="19" t="n">
        <f aca="false">ROUND(C39*$B$12,1)</f>
        <v>2016</v>
      </c>
      <c r="E39" s="25" t="n">
        <f aca="false">$E$3*(COSH(2*PI()*D39*$B$4/344000)+$B$3*SINH(2*PI()*D39*$B$4/344000))^2</f>
        <v>102174.370245921</v>
      </c>
      <c r="F39" s="21" t="n">
        <v>400</v>
      </c>
      <c r="G39" s="22" t="n">
        <f aca="false">E39/F39</f>
        <v>255.435925614803</v>
      </c>
      <c r="H39" s="23" t="n">
        <f aca="false">ROUND($B$13+G39/2,1)</f>
        <v>421.5</v>
      </c>
      <c r="I39" s="23" t="n">
        <f aca="false">ROUND($B$13-G39/2,1)</f>
        <v>166.1</v>
      </c>
      <c r="J39" s="13" t="n">
        <f aca="false">F39/2</f>
        <v>200</v>
      </c>
      <c r="K39" s="24" t="str">
        <f aca="false">$B$23&amp;J40&amp;$B$18&amp;0&amp;$B$18&amp;$B$16&amp;D39&amp;$B$17&amp;H39&amp;$B$18&amp;D40&amp;$B$17&amp;H40&amp;$B$18&amp;D40&amp;$B$17&amp;I40&amp;$B$18&amp;D39&amp;$B$17&amp;I39&amp;$B$19&amp;$B$20&amp;D40&amp;$B$17&amp;H40&amp;$B$18&amp;$B$18&amp;F40&amp;$B$18</f>
        <v>elev -200 0 _pline 2016,421.5 2072,429.3 2072,158.3 2016,166.1 c extrude 2072,429.3  400 </v>
      </c>
    </row>
    <row r="40" customFormat="false" ht="12.75" hidden="false" customHeight="false" outlineLevel="0" collapsed="false">
      <c r="C40" s="19" t="n">
        <v>37</v>
      </c>
      <c r="D40" s="19" t="n">
        <f aca="false">ROUND(C40*$B$12,1)</f>
        <v>2072</v>
      </c>
      <c r="E40" s="25" t="n">
        <f aca="false">$E$3*(COSH(2*PI()*D40*$B$4/344000)+$B$3*SINH(2*PI()*D40*$B$4/344000))^2</f>
        <v>108437.567668469</v>
      </c>
      <c r="F40" s="21" t="n">
        <v>400</v>
      </c>
      <c r="G40" s="22" t="n">
        <f aca="false">E40/F40</f>
        <v>271.093919171174</v>
      </c>
      <c r="H40" s="23" t="n">
        <f aca="false">ROUND($B$13+G40/2,1)</f>
        <v>429.3</v>
      </c>
      <c r="I40" s="23" t="n">
        <f aca="false">ROUND($B$13-G40/2,1)</f>
        <v>158.3</v>
      </c>
      <c r="J40" s="13" t="n">
        <f aca="false">F40/2</f>
        <v>200</v>
      </c>
      <c r="K40" s="24" t="str">
        <f aca="false">$B$23&amp;J41&amp;$B$18&amp;0&amp;$B$18&amp;$B$16&amp;D40&amp;$B$17&amp;H40&amp;$B$18&amp;D41&amp;$B$17&amp;H41&amp;$B$18&amp;D41&amp;$B$17&amp;I41&amp;$B$18&amp;D40&amp;$B$17&amp;I40&amp;$B$19&amp;$B$20&amp;D41&amp;$B$17&amp;H41&amp;$B$18&amp;$B$18&amp;F41&amp;$B$18</f>
        <v>elev -200 0 _pline 2072,429.3 2128,437.7 2128,149.9 2072,158.3 c extrude 2128,437.7  400 </v>
      </c>
    </row>
    <row r="41" customFormat="false" ht="12.75" hidden="false" customHeight="false" outlineLevel="0" collapsed="false">
      <c r="C41" s="19" t="n">
        <v>38</v>
      </c>
      <c r="D41" s="19" t="n">
        <f aca="false">ROUND(C41*$B$12,1)</f>
        <v>2128</v>
      </c>
      <c r="E41" s="25" t="n">
        <f aca="false">$E$3*(COSH(2*PI()*D41*$B$4/344000)+$B$3*SINH(2*PI()*D41*$B$4/344000))^2</f>
        <v>115084.693485775</v>
      </c>
      <c r="F41" s="21" t="n">
        <v>400</v>
      </c>
      <c r="G41" s="22" t="n">
        <f aca="false">E41/F41</f>
        <v>287.711733714436</v>
      </c>
      <c r="H41" s="23" t="n">
        <f aca="false">ROUND($B$13+G41/2,1)</f>
        <v>437.7</v>
      </c>
      <c r="I41" s="23" t="n">
        <f aca="false">ROUND($B$13-G41/2,1)</f>
        <v>149.9</v>
      </c>
      <c r="J41" s="13" t="n">
        <f aca="false">F41/2</f>
        <v>200</v>
      </c>
      <c r="K41" s="24" t="str">
        <f aca="false">$B$23&amp;J42&amp;$B$18&amp;0&amp;$B$18&amp;$B$16&amp;D41&amp;$B$17&amp;H41&amp;$B$18&amp;D42&amp;$B$17&amp;H42&amp;$B$18&amp;D42&amp;$B$17&amp;I42&amp;$B$18&amp;D41&amp;$B$17&amp;I41&amp;$B$19&amp;$B$20&amp;D42&amp;$B$17&amp;H42&amp;$B$18&amp;$B$18&amp;F42&amp;$B$18</f>
        <v>elev -200 0 _pline 2128,437.7 2184,446.5 2184,141.1 2128,149.9 c extrude 2184,446.5  400 </v>
      </c>
    </row>
    <row r="42" customFormat="false" ht="12.75" hidden="false" customHeight="false" outlineLevel="0" collapsed="false">
      <c r="C42" s="19" t="n">
        <v>39</v>
      </c>
      <c r="D42" s="19" t="n">
        <f aca="false">ROUND(C42*$B$12,1)</f>
        <v>2184</v>
      </c>
      <c r="E42" s="25" t="n">
        <f aca="false">$E$3*(COSH(2*PI()*D42*$B$4/344000)+$B$3*SINH(2*PI()*D42*$B$4/344000))^2</f>
        <v>122139.282164716</v>
      </c>
      <c r="F42" s="21" t="n">
        <v>400</v>
      </c>
      <c r="G42" s="22" t="n">
        <f aca="false">E42/F42</f>
        <v>305.34820541179</v>
      </c>
      <c r="H42" s="23" t="n">
        <f aca="false">ROUND($B$13+G42/2,1)</f>
        <v>446.5</v>
      </c>
      <c r="I42" s="23" t="n">
        <f aca="false">ROUND($B$13-G42/2,1)</f>
        <v>141.1</v>
      </c>
      <c r="J42" s="13" t="n">
        <f aca="false">F42/2</f>
        <v>200</v>
      </c>
      <c r="K42" s="24" t="str">
        <f aca="false">$B$23&amp;J43&amp;$B$18&amp;0&amp;$B$18&amp;$B$16&amp;D42&amp;$B$17&amp;H42&amp;$B$18&amp;D43&amp;$B$17&amp;H43&amp;$B$18&amp;D43&amp;$B$17&amp;I43&amp;$B$18&amp;D42&amp;$B$17&amp;I42&amp;$B$19&amp;$B$20&amp;D43&amp;$B$17&amp;H43&amp;$B$18&amp;$B$18&amp;F43&amp;$B$18</f>
        <v>elev -200 0 _pline 2184,446.5 2240,455.8 2240,131.8 2184,141.1 c extrude 2240,455.8  400 </v>
      </c>
    </row>
    <row r="43" customFormat="false" ht="12.75" hidden="false" customHeight="false" outlineLevel="0" collapsed="false">
      <c r="C43" s="19" t="n">
        <v>40</v>
      </c>
      <c r="D43" s="19" t="n">
        <f aca="false">ROUND(C43*$B$12,1)</f>
        <v>2240</v>
      </c>
      <c r="E43" s="25" t="n">
        <f aca="false">$E$3*(COSH(2*PI()*D43*$B$4/344000)+$B$3*SINH(2*PI()*D43*$B$4/344000))^2</f>
        <v>129626.310813924</v>
      </c>
      <c r="F43" s="21" t="n">
        <v>400</v>
      </c>
      <c r="G43" s="22" t="n">
        <f aca="false">E43/F43</f>
        <v>324.065777034809</v>
      </c>
      <c r="H43" s="23" t="n">
        <f aca="false">ROUND($B$13+G43/2,1)</f>
        <v>455.8</v>
      </c>
      <c r="I43" s="23" t="n">
        <f aca="false">ROUND($B$13-G43/2,1)</f>
        <v>131.8</v>
      </c>
      <c r="J43" s="13" t="n">
        <f aca="false">F43/2</f>
        <v>200</v>
      </c>
      <c r="K43" s="24" t="str">
        <f aca="false">$B$23&amp;J44&amp;$B$18&amp;0&amp;$B$18&amp;$B$16&amp;D43&amp;$B$17&amp;H43&amp;$B$18&amp;D44&amp;$B$17&amp;H44&amp;$B$18&amp;D44&amp;$B$17&amp;I44&amp;$B$18&amp;D43&amp;$B$17&amp;I43&amp;$B$19&amp;$B$20&amp;D44&amp;$B$17&amp;H44&amp;$B$18&amp;$B$18&amp;F44&amp;$B$18</f>
        <v>elev -200 0 _pline 2240,455.8 2296,465.8 2296,121.8 2240,131.8 c extrude 2296,465.8  400 </v>
      </c>
    </row>
    <row r="44" customFormat="false" ht="12.75" hidden="false" customHeight="false" outlineLevel="0" collapsed="false">
      <c r="C44" s="19" t="n">
        <v>41</v>
      </c>
      <c r="D44" s="19" t="n">
        <f aca="false">ROUND(C44*$B$12,1)</f>
        <v>2296</v>
      </c>
      <c r="E44" s="25" t="n">
        <f aca="false">$E$3*(COSH(2*PI()*D44*$B$4/344000)+$B$3*SINH(2*PI()*D44*$B$4/344000))^2</f>
        <v>137572.287616424</v>
      </c>
      <c r="F44" s="21" t="n">
        <v>400</v>
      </c>
      <c r="G44" s="22" t="n">
        <f aca="false">E44/F44</f>
        <v>343.93071904106</v>
      </c>
      <c r="H44" s="23" t="n">
        <f aca="false">ROUND($B$13+G44/2,1)</f>
        <v>465.8</v>
      </c>
      <c r="I44" s="23" t="n">
        <f aca="false">ROUND($B$13-G44/2,1)</f>
        <v>121.8</v>
      </c>
      <c r="J44" s="13" t="n">
        <f aca="false">F44/2</f>
        <v>200</v>
      </c>
      <c r="K44" s="24" t="str">
        <f aca="false">$B$23&amp;J45&amp;$B$18&amp;0&amp;$B$18&amp;$B$16&amp;D44&amp;$B$17&amp;H44&amp;$B$18&amp;D45&amp;$B$17&amp;H45&amp;$B$18&amp;D45&amp;$B$17&amp;I45&amp;$B$18&amp;D44&amp;$B$17&amp;I44&amp;$B$19&amp;$B$20&amp;D45&amp;$B$17&amp;H45&amp;$B$18&amp;$B$18&amp;F45&amp;$B$18</f>
        <v>elev -200 0 _pline 2296,465.8 2352,476.3 2352,111.3 2296,121.8 c extrude 2352,476.3  400 </v>
      </c>
    </row>
    <row r="45" customFormat="false" ht="12.75" hidden="false" customHeight="false" outlineLevel="0" collapsed="false">
      <c r="C45" s="19" t="n">
        <v>42</v>
      </c>
      <c r="D45" s="19" t="n">
        <f aca="false">ROUND(C45*$B$12,1)</f>
        <v>2352</v>
      </c>
      <c r="E45" s="25" t="n">
        <f aca="false">$E$3*(COSH(2*PI()*D45*$B$4/344000)+$B$3*SINH(2*PI()*D45*$B$4/344000))^2</f>
        <v>146005.345683133</v>
      </c>
      <c r="F45" s="21" t="n">
        <v>400</v>
      </c>
      <c r="G45" s="22" t="n">
        <f aca="false">E45/F45</f>
        <v>365.013364207832</v>
      </c>
      <c r="H45" s="23" t="n">
        <f aca="false">ROUND($B$13+G45/2,1)</f>
        <v>476.3</v>
      </c>
      <c r="I45" s="23" t="n">
        <f aca="false">ROUND($B$13-G45/2,1)</f>
        <v>111.3</v>
      </c>
      <c r="J45" s="13" t="n">
        <f aca="false">F45/2</f>
        <v>200</v>
      </c>
      <c r="K45" s="24" t="str">
        <f aca="false">$B$23&amp;J46&amp;$B$18&amp;0&amp;$B$18&amp;$B$16&amp;D45&amp;$B$17&amp;H45&amp;$B$18&amp;D46&amp;$B$17&amp;H46&amp;$B$18&amp;D46&amp;$B$17&amp;I46&amp;$B$18&amp;D45&amp;$B$17&amp;I45&amp;$B$19&amp;$B$20&amp;D46&amp;$B$17&amp;H46&amp;$B$18&amp;$B$18&amp;F46&amp;$B$18</f>
        <v>elev -200 0 _pline 2352,476.3 2408,487.5 2408,100.1 2352,111.3 c extrude 2408,487.5  400 </v>
      </c>
    </row>
    <row r="46" customFormat="false" ht="12.75" hidden="false" customHeight="false" outlineLevel="0" collapsed="false">
      <c r="C46" s="19" t="n">
        <v>43</v>
      </c>
      <c r="D46" s="19" t="n">
        <f aca="false">ROUND(C46*$B$12,1)</f>
        <v>2408</v>
      </c>
      <c r="E46" s="25" t="n">
        <f aca="false">$E$3*(COSH(2*PI()*D46*$B$4/344000)+$B$3*SINH(2*PI()*D46*$B$4/344000))^2</f>
        <v>154955.342659477</v>
      </c>
      <c r="F46" s="21" t="n">
        <v>400</v>
      </c>
      <c r="G46" s="22" t="n">
        <f aca="false">E46/F46</f>
        <v>387.388356648692</v>
      </c>
      <c r="H46" s="23" t="n">
        <f aca="false">ROUND($B$13+G46/2,1)</f>
        <v>487.5</v>
      </c>
      <c r="I46" s="23" t="n">
        <f aca="false">ROUND($B$13-G46/2,1)</f>
        <v>100.1</v>
      </c>
      <c r="J46" s="13" t="n">
        <f aca="false">F46/2</f>
        <v>200</v>
      </c>
      <c r="K46" s="24" t="str">
        <f aca="false">$B$23&amp;J47&amp;$B$18&amp;0&amp;$B$18&amp;$B$16&amp;D46&amp;$B$17&amp;H46&amp;$B$18&amp;D47&amp;$B$17&amp;H47&amp;$B$18&amp;D47&amp;$B$17&amp;I47&amp;$B$18&amp;D46&amp;$B$17&amp;I46&amp;$B$19&amp;$B$20&amp;D47&amp;$B$17&amp;H47&amp;$B$18&amp;$B$18&amp;F47&amp;$B$18</f>
        <v>elev -200 0 _pline 2408,487.5 2464,499.4 2464,88.2 2408,100.1 c extrude 2464,499.4  400 </v>
      </c>
    </row>
    <row r="47" customFormat="false" ht="12.75" hidden="false" customHeight="false" outlineLevel="0" collapsed="false">
      <c r="C47" s="19" t="n">
        <v>44</v>
      </c>
      <c r="D47" s="19" t="n">
        <f aca="false">ROUND(C47*$B$12,1)</f>
        <v>2464</v>
      </c>
      <c r="E47" s="25" t="n">
        <f aca="false">$E$3*(COSH(2*PI()*D47*$B$4/344000)+$B$3*SINH(2*PI()*D47*$B$4/344000))^2</f>
        <v>164453.966437818</v>
      </c>
      <c r="F47" s="21" t="n">
        <v>400</v>
      </c>
      <c r="G47" s="22" t="n">
        <f aca="false">E47/F47</f>
        <v>411.134916094545</v>
      </c>
      <c r="H47" s="23" t="n">
        <f aca="false">ROUND($B$13+G47/2,1)</f>
        <v>499.4</v>
      </c>
      <c r="I47" s="23" t="n">
        <f aca="false">ROUND($B$13-G47/2,1)</f>
        <v>88.2</v>
      </c>
      <c r="J47" s="13" t="n">
        <f aca="false">F47/2</f>
        <v>200</v>
      </c>
      <c r="K47" s="24" t="str">
        <f aca="false">$B$23&amp;J48&amp;$B$18&amp;0&amp;$B$18&amp;$B$16&amp;D47&amp;$B$17&amp;H47&amp;$B$18&amp;D48&amp;$B$17&amp;H48&amp;$B$18&amp;D48&amp;$B$17&amp;I48&amp;$B$18&amp;D47&amp;$B$17&amp;I47&amp;$B$19&amp;$B$20&amp;D48&amp;$B$17&amp;H48&amp;$B$18&amp;$B$18&amp;F48&amp;$B$18</f>
        <v>elev -200 0 _pline 2464,499.4 2520,512 2520,75.6 2464,88.2 c extrude 2520,512  400 </v>
      </c>
    </row>
    <row r="48" customFormat="false" ht="12.75" hidden="false" customHeight="false" outlineLevel="0" collapsed="false">
      <c r="C48" s="19" t="n">
        <v>45</v>
      </c>
      <c r="D48" s="19" t="n">
        <f aca="false">ROUND(C48*$B$12,1)</f>
        <v>2520</v>
      </c>
      <c r="E48" s="25" t="n">
        <f aca="false">$E$3*(COSH(2*PI()*D48*$B$4/344000)+$B$3*SINH(2*PI()*D48*$B$4/344000))^2</f>
        <v>174534.847349949</v>
      </c>
      <c r="F48" s="21" t="n">
        <v>400</v>
      </c>
      <c r="G48" s="22" t="n">
        <f aca="false">E48/F48</f>
        <v>436.337118374874</v>
      </c>
      <c r="H48" s="23" t="n">
        <f aca="false">ROUND($B$13+G48/2,1)</f>
        <v>512</v>
      </c>
      <c r="I48" s="23" t="n">
        <f aca="false">ROUND($B$13-G48/2,1)</f>
        <v>75.6</v>
      </c>
      <c r="J48" s="13" t="n">
        <f aca="false">F48/2</f>
        <v>200</v>
      </c>
      <c r="K48" s="24" t="str">
        <f aca="false">$B$23&amp;J49&amp;$B$18&amp;0&amp;$B$18&amp;$B$16&amp;D48&amp;$B$17&amp;H48&amp;$B$18&amp;D49&amp;$B$17&amp;H49&amp;$B$18&amp;D49&amp;$B$17&amp;I49&amp;$B$18&amp;D48&amp;$B$17&amp;I48&amp;$B$19&amp;$B$20&amp;D49&amp;$B$17&amp;H49&amp;$B$18&amp;$B$18&amp;F49&amp;$B$18</f>
        <v>elev -200 0 _pline 2520,512 2576,525.3 2576,62.3 2520,75.6 c extrude 2576,525.3  400 </v>
      </c>
    </row>
    <row r="49" customFormat="false" ht="12.75" hidden="false" customHeight="false" outlineLevel="0" collapsed="false">
      <c r="C49" s="19" t="n">
        <v>46</v>
      </c>
      <c r="D49" s="19" t="n">
        <f aca="false">ROUND(C49*$B$12,1)</f>
        <v>2576</v>
      </c>
      <c r="E49" s="25" t="n">
        <f aca="false">$E$3*(COSH(2*PI()*D49*$B$4/344000)+$B$3*SINH(2*PI()*D49*$B$4/344000))^2</f>
        <v>185233.677236896</v>
      </c>
      <c r="F49" s="21" t="n">
        <v>400</v>
      </c>
      <c r="G49" s="22" t="n">
        <f aca="false">E49/F49</f>
        <v>463.084193092241</v>
      </c>
      <c r="H49" s="23" t="n">
        <f aca="false">ROUND($B$13+G49/2,1)</f>
        <v>525.3</v>
      </c>
      <c r="I49" s="23" t="n">
        <f aca="false">ROUND($B$13-G49/2,1)</f>
        <v>62.3</v>
      </c>
      <c r="J49" s="13" t="n">
        <f aca="false">F49/2</f>
        <v>200</v>
      </c>
      <c r="K49" s="24" t="str">
        <f aca="false">$B$23&amp;J50&amp;$B$18&amp;0&amp;$B$18&amp;$B$16&amp;D49&amp;$B$17&amp;H49&amp;$B$18&amp;D50&amp;$B$17&amp;H50&amp;$B$18&amp;D50&amp;$B$17&amp;I50&amp;$B$18&amp;D49&amp;$B$17&amp;I49&amp;$B$19&amp;$B$20&amp;D50&amp;$B$17&amp;H50&amp;$B$18&amp;$B$18&amp;F50&amp;$B$18</f>
        <v>elev -200 0 _pline 2576,525.3 2632,539.5 2632,48.1 2576,62.3 c extrude 2632,539.5  400 </v>
      </c>
    </row>
    <row r="50" customFormat="false" ht="12.75" hidden="false" customHeight="false" outlineLevel="0" collapsed="false">
      <c r="C50" s="19" t="n">
        <v>47</v>
      </c>
      <c r="D50" s="19" t="n">
        <f aca="false">ROUND(C50*$B$12,1)</f>
        <v>2632</v>
      </c>
      <c r="E50" s="25" t="n">
        <f aca="false">$E$3*(COSH(2*PI()*D50*$B$4/344000)+$B$3*SINH(2*PI()*D50*$B$4/344000))^2</f>
        <v>196588.335817585</v>
      </c>
      <c r="F50" s="21" t="n">
        <v>400</v>
      </c>
      <c r="G50" s="22" t="n">
        <f aca="false">E50/F50</f>
        <v>491.470839543961</v>
      </c>
      <c r="H50" s="23" t="n">
        <f aca="false">ROUND($B$13+G50/2,1)</f>
        <v>539.5</v>
      </c>
      <c r="I50" s="23" t="n">
        <f aca="false">ROUND($B$13-G50/2,1)</f>
        <v>48.1</v>
      </c>
      <c r="J50" s="13" t="n">
        <f aca="false">F50/2</f>
        <v>200</v>
      </c>
      <c r="K50" s="24" t="str">
        <f aca="false">$B$23&amp;J51&amp;$B$18&amp;0&amp;$B$18&amp;$B$16&amp;D50&amp;$B$17&amp;H50&amp;$B$18&amp;D51&amp;$B$17&amp;H51&amp;$B$18&amp;D51&amp;$B$17&amp;I51&amp;$B$18&amp;D50&amp;$B$17&amp;I50&amp;$B$19&amp;$B$20&amp;D51&amp;$B$17&amp;H51&amp;$B$18&amp;$B$18&amp;F51&amp;$B$18</f>
        <v>elev -200 0 _pline 2632,539.5 2688,554.6 2688,33 2632,48.1 c extrude 2688,554.6  400 </v>
      </c>
    </row>
    <row r="51" customFormat="false" ht="12.75" hidden="false" customHeight="false" outlineLevel="0" collapsed="false">
      <c r="C51" s="19" t="n">
        <v>48</v>
      </c>
      <c r="D51" s="19" t="n">
        <f aca="false">ROUND(C51*$B$12,1)</f>
        <v>2688</v>
      </c>
      <c r="E51" s="25" t="n">
        <f aca="false">$E$3*(COSH(2*PI()*D51*$B$4/344000)+$B$3*SINH(2*PI()*D51*$B$4/344000))^2</f>
        <v>208639.024803797</v>
      </c>
      <c r="F51" s="21" t="n">
        <v>400</v>
      </c>
      <c r="G51" s="22" t="n">
        <f aca="false">E51/F51</f>
        <v>521.597562009493</v>
      </c>
      <c r="H51" s="23" t="n">
        <f aca="false">ROUND($B$13+G51/2,1)</f>
        <v>554.6</v>
      </c>
      <c r="I51" s="23" t="n">
        <f aca="false">ROUND($B$13-G51/2,1)</f>
        <v>33</v>
      </c>
      <c r="J51" s="13" t="n">
        <f aca="false">F51/2</f>
        <v>200</v>
      </c>
      <c r="K51" s="24" t="str">
        <f aca="false">$B$23&amp;J52&amp;$B$18&amp;0&amp;$B$18&amp;$B$16&amp;D51&amp;$B$17&amp;H51&amp;$B$18&amp;D52&amp;$B$17&amp;H52&amp;$B$18&amp;D52&amp;$B$17&amp;I52&amp;$B$18&amp;D51&amp;$B$17&amp;I51&amp;$B$19&amp;$B$20&amp;D52&amp;$B$17&amp;H52&amp;$B$18&amp;$B$18&amp;F52&amp;$B$18</f>
        <v>elev -200 0 _pline 2688,554.6 2744,570.6 2744,17 2688,33 c extrude 2744,570.6  400 </v>
      </c>
    </row>
    <row r="52" customFormat="false" ht="12.75" hidden="false" customHeight="false" outlineLevel="0" collapsed="false">
      <c r="C52" s="19" t="n">
        <v>49</v>
      </c>
      <c r="D52" s="19" t="n">
        <f aca="false">ROUND(C52*$B$12,1)</f>
        <v>2744</v>
      </c>
      <c r="E52" s="25" t="n">
        <f aca="false">$E$3*(COSH(2*PI()*D52*$B$4/344000)+$B$3*SINH(2*PI()*D52*$B$4/344000))^2</f>
        <v>221428.410236259</v>
      </c>
      <c r="F52" s="21" t="n">
        <v>400</v>
      </c>
      <c r="G52" s="22" t="n">
        <f aca="false">E52/F52</f>
        <v>553.571025590647</v>
      </c>
      <c r="H52" s="23" t="n">
        <f aca="false">ROUND($B$13+G52/2,1)</f>
        <v>570.6</v>
      </c>
      <c r="I52" s="23" t="n">
        <f aca="false">ROUND($B$13-G52/2,1)</f>
        <v>17</v>
      </c>
      <c r="J52" s="13" t="n">
        <f aca="false">F52/2</f>
        <v>200</v>
      </c>
      <c r="K52" s="24" t="str">
        <f aca="false">$B$23&amp;J53&amp;$B$18&amp;0&amp;$B$18&amp;$B$16&amp;D52&amp;$B$17&amp;H52&amp;$B$18&amp;D53&amp;$B$17&amp;H53&amp;$B$18&amp;D53&amp;$B$17&amp;I53&amp;$B$18&amp;D52&amp;$B$17&amp;I52&amp;$B$19&amp;$B$20&amp;D53&amp;$B$17&amp;H53&amp;$B$18&amp;$B$18&amp;F53&amp;$B$18</f>
        <v>elev -200 0 _pline 2744,570.6 2800,587.6 2800,0 2744,17 c extrude 2800,587.6  400 </v>
      </c>
    </row>
    <row r="53" customFormat="false" ht="13.5" hidden="false" customHeight="false" outlineLevel="0" collapsed="false">
      <c r="C53" s="19" t="n">
        <v>50</v>
      </c>
      <c r="D53" s="19" t="n">
        <f aca="false">ROUND(C53*$B$12,1)</f>
        <v>2800</v>
      </c>
      <c r="E53" s="25" t="n">
        <f aca="false">$E$3*(COSH(2*PI()*D53*$B$4/344000)+$B$3*SINH(2*PI()*D53*$B$4/344000))^2</f>
        <v>235001.773545792</v>
      </c>
      <c r="F53" s="21" t="n">
        <v>400</v>
      </c>
      <c r="G53" s="22" t="n">
        <f aca="false">E53/F53</f>
        <v>587.504433864481</v>
      </c>
      <c r="H53" s="23" t="n">
        <f aca="false">ROUND($B$13+G53/2,1)</f>
        <v>587.6</v>
      </c>
      <c r="I53" s="23" t="n">
        <f aca="false">ROUND($B$13-G53/2,1)</f>
        <v>0</v>
      </c>
      <c r="J53" s="13" t="n">
        <f aca="false">F53/2</f>
        <v>200</v>
      </c>
      <c r="K53" s="32" t="s">
        <v>82</v>
      </c>
    </row>
    <row r="54" customFormat="false" ht="12.75" hidden="false" customHeight="false" outlineLevel="0" collapsed="false">
      <c r="E54" s="33"/>
      <c r="F54" s="33"/>
      <c r="G54" s="34"/>
      <c r="H54" s="34"/>
      <c r="I54" s="34"/>
      <c r="J54" s="35"/>
    </row>
    <row r="55" customFormat="false" ht="12.75" hidden="false" customHeight="false" outlineLevel="0" collapsed="false">
      <c r="E55" s="33"/>
      <c r="F55" s="33"/>
      <c r="G55" s="34"/>
      <c r="H55" s="34"/>
      <c r="I55" s="34"/>
    </row>
    <row r="56" customFormat="false" ht="12.75" hidden="false" customHeight="false" outlineLevel="0" collapsed="false">
      <c r="E56" s="33"/>
      <c r="F56" s="33"/>
      <c r="G56" s="34"/>
      <c r="H56" s="34"/>
      <c r="I56" s="34"/>
    </row>
    <row r="57" customFormat="false" ht="12.75" hidden="false" customHeight="false" outlineLevel="0" collapsed="false">
      <c r="E57" s="33"/>
      <c r="F57" s="33"/>
      <c r="G57" s="34"/>
      <c r="H57" s="34"/>
      <c r="I57" s="34"/>
    </row>
    <row r="58" customFormat="false" ht="12.75" hidden="false" customHeight="false" outlineLevel="0" collapsed="false">
      <c r="E58" s="33"/>
      <c r="F58" s="33"/>
      <c r="G58" s="34"/>
      <c r="H58" s="34"/>
      <c r="I58" s="34"/>
    </row>
    <row r="59" customFormat="false" ht="12.75" hidden="false" customHeight="false" outlineLevel="0" collapsed="false">
      <c r="E59" s="33"/>
      <c r="F59" s="33"/>
      <c r="G59" s="34"/>
      <c r="H59" s="34"/>
      <c r="I59" s="34"/>
    </row>
    <row r="60" customFormat="false" ht="12.75" hidden="false" customHeight="false" outlineLevel="0" collapsed="false">
      <c r="E60" s="33"/>
      <c r="F60" s="33"/>
      <c r="G60" s="34"/>
      <c r="H60" s="34"/>
      <c r="I60" s="34"/>
    </row>
    <row r="61" customFormat="false" ht="12.75" hidden="false" customHeight="false" outlineLevel="0" collapsed="false">
      <c r="E61" s="33"/>
      <c r="F61" s="33"/>
      <c r="G61" s="34"/>
      <c r="H61" s="34"/>
      <c r="I61" s="34"/>
    </row>
    <row r="62" customFormat="false" ht="12.75" hidden="false" customHeight="false" outlineLevel="0" collapsed="false">
      <c r="E62" s="33"/>
      <c r="F62" s="33"/>
      <c r="G62" s="34"/>
      <c r="H62" s="34"/>
      <c r="I62" s="34"/>
    </row>
    <row r="63" customFormat="false" ht="12.75" hidden="false" customHeight="false" outlineLevel="0" collapsed="false">
      <c r="E63" s="33"/>
      <c r="F63" s="33"/>
      <c r="G63" s="34"/>
      <c r="H63" s="34"/>
      <c r="I63" s="34"/>
    </row>
    <row r="64" customFormat="false" ht="12.75" hidden="false" customHeight="false" outlineLevel="0" collapsed="false">
      <c r="E64" s="33"/>
      <c r="F64" s="33"/>
      <c r="G64" s="34"/>
      <c r="H64" s="34"/>
      <c r="I64" s="34"/>
    </row>
    <row r="65" customFormat="false" ht="12.75" hidden="false" customHeight="false" outlineLevel="0" collapsed="false">
      <c r="E65" s="33"/>
      <c r="F65" s="33"/>
      <c r="G65" s="34"/>
      <c r="H65" s="34"/>
      <c r="I65" s="34"/>
    </row>
    <row r="66" customFormat="false" ht="12.75" hidden="false" customHeight="false" outlineLevel="0" collapsed="false">
      <c r="E66" s="33"/>
      <c r="F66" s="33"/>
      <c r="G66" s="34"/>
      <c r="H66" s="34"/>
      <c r="I66" s="34"/>
    </row>
    <row r="67" customFormat="false" ht="12.75" hidden="false" customHeight="false" outlineLevel="0" collapsed="false">
      <c r="E67" s="33"/>
      <c r="F67" s="33"/>
      <c r="G67" s="34"/>
      <c r="H67" s="34"/>
      <c r="I67" s="34"/>
    </row>
    <row r="68" customFormat="false" ht="12.75" hidden="false" customHeight="false" outlineLevel="0" collapsed="false">
      <c r="E68" s="33"/>
      <c r="F68" s="33"/>
      <c r="G68" s="34"/>
      <c r="H68" s="34"/>
      <c r="I68" s="34"/>
    </row>
    <row r="69" customFormat="false" ht="12.75" hidden="false" customHeight="false" outlineLevel="0" collapsed="false">
      <c r="E69" s="33"/>
      <c r="F69" s="33"/>
      <c r="G69" s="34"/>
      <c r="H69" s="34"/>
      <c r="I69" s="34"/>
    </row>
    <row r="70" customFormat="false" ht="12.75" hidden="false" customHeight="false" outlineLevel="0" collapsed="false">
      <c r="E70" s="33"/>
      <c r="F70" s="33"/>
      <c r="G70" s="34"/>
      <c r="H70" s="34"/>
      <c r="I70" s="34"/>
    </row>
    <row r="71" customFormat="false" ht="12.75" hidden="false" customHeight="false" outlineLevel="0" collapsed="false">
      <c r="E71" s="33"/>
      <c r="F71" s="33"/>
      <c r="G71" s="34"/>
      <c r="H71" s="34"/>
      <c r="I71" s="34"/>
    </row>
    <row r="72" customFormat="false" ht="12.75" hidden="false" customHeight="false" outlineLevel="0" collapsed="false">
      <c r="E72" s="33"/>
      <c r="F72" s="33"/>
      <c r="G72" s="34"/>
      <c r="H72" s="34"/>
      <c r="I72" s="34"/>
    </row>
    <row r="73" customFormat="false" ht="12.75" hidden="false" customHeight="false" outlineLevel="0" collapsed="false">
      <c r="E73" s="33"/>
      <c r="F73" s="33"/>
      <c r="G73" s="34"/>
      <c r="H73" s="34"/>
      <c r="I73" s="34"/>
    </row>
    <row r="74" customFormat="false" ht="12.75" hidden="false" customHeight="false" outlineLevel="0" collapsed="false">
      <c r="E74" s="33"/>
      <c r="F74" s="33"/>
      <c r="G74" s="34"/>
      <c r="H74" s="34"/>
      <c r="I74" s="34"/>
    </row>
    <row r="75" customFormat="false" ht="12.75" hidden="false" customHeight="false" outlineLevel="0" collapsed="false">
      <c r="E75" s="33"/>
      <c r="F75" s="33"/>
      <c r="G75" s="34"/>
      <c r="H75" s="34"/>
      <c r="I75" s="34"/>
    </row>
    <row r="76" customFormat="false" ht="12.75" hidden="false" customHeight="false" outlineLevel="0" collapsed="false">
      <c r="E76" s="33"/>
      <c r="F76" s="33"/>
      <c r="G76" s="34"/>
      <c r="H76" s="34"/>
      <c r="I76" s="34"/>
    </row>
    <row r="77" customFormat="false" ht="12.75" hidden="false" customHeight="false" outlineLevel="0" collapsed="false">
      <c r="E77" s="33"/>
      <c r="F77" s="33"/>
      <c r="G77" s="34"/>
      <c r="H77" s="34"/>
      <c r="I77" s="34"/>
    </row>
    <row r="78" customFormat="false" ht="12.75" hidden="false" customHeight="false" outlineLevel="0" collapsed="false">
      <c r="E78" s="33"/>
      <c r="F78" s="33"/>
      <c r="G78" s="34"/>
      <c r="H78" s="34"/>
      <c r="I78" s="34"/>
    </row>
    <row r="79" customFormat="false" ht="12.75" hidden="false" customHeight="false" outlineLevel="0" collapsed="false">
      <c r="E79" s="33"/>
      <c r="F79" s="33"/>
      <c r="G79" s="34"/>
      <c r="H79" s="34"/>
      <c r="I79" s="34"/>
    </row>
    <row r="80" customFormat="false" ht="12.75" hidden="false" customHeight="false" outlineLevel="0" collapsed="false">
      <c r="E80" s="33"/>
      <c r="F80" s="33"/>
      <c r="G80" s="34"/>
      <c r="H80" s="34"/>
      <c r="I80" s="34"/>
    </row>
    <row r="81" customFormat="false" ht="12.75" hidden="false" customHeight="false" outlineLevel="0" collapsed="false">
      <c r="E81" s="33"/>
      <c r="F81" s="33"/>
      <c r="G81" s="34"/>
      <c r="H81" s="34"/>
      <c r="I81" s="34"/>
    </row>
    <row r="82" customFormat="false" ht="12.75" hidden="false" customHeight="false" outlineLevel="0" collapsed="false">
      <c r="E82" s="33"/>
      <c r="F82" s="33"/>
      <c r="G82" s="34"/>
      <c r="H82" s="34"/>
      <c r="I82" s="34"/>
    </row>
    <row r="83" customFormat="false" ht="12.75" hidden="false" customHeight="false" outlineLevel="0" collapsed="false">
      <c r="E83" s="33"/>
      <c r="F83" s="33"/>
      <c r="G83" s="34"/>
      <c r="H83" s="34"/>
      <c r="I83" s="34"/>
    </row>
    <row r="84" customFormat="false" ht="12.75" hidden="false" customHeight="false" outlineLevel="0" collapsed="false">
      <c r="E84" s="33"/>
      <c r="F84" s="33"/>
      <c r="G84" s="34"/>
      <c r="H84" s="34"/>
      <c r="I84" s="34"/>
    </row>
    <row r="85" customFormat="false" ht="12.75" hidden="false" customHeight="false" outlineLevel="0" collapsed="false">
      <c r="E85" s="33"/>
      <c r="F85" s="33"/>
      <c r="G85" s="34"/>
      <c r="H85" s="34"/>
      <c r="I85" s="34"/>
    </row>
    <row r="86" customFormat="false" ht="12.75" hidden="false" customHeight="false" outlineLevel="0" collapsed="false">
      <c r="E86" s="33"/>
      <c r="F86" s="33"/>
      <c r="G86" s="34"/>
      <c r="H86" s="34"/>
      <c r="I86" s="34"/>
    </row>
    <row r="87" customFormat="false" ht="12.75" hidden="false" customHeight="false" outlineLevel="0" collapsed="false">
      <c r="E87" s="33"/>
      <c r="F87" s="33"/>
      <c r="G87" s="34"/>
      <c r="H87" s="34"/>
      <c r="I87" s="34"/>
    </row>
    <row r="88" customFormat="false" ht="12.75" hidden="false" customHeight="false" outlineLevel="0" collapsed="false">
      <c r="E88" s="33"/>
      <c r="F88" s="33"/>
      <c r="G88" s="34"/>
      <c r="H88" s="34"/>
      <c r="I88" s="34"/>
    </row>
    <row r="89" customFormat="false" ht="12.75" hidden="false" customHeight="false" outlineLevel="0" collapsed="false">
      <c r="E89" s="33"/>
      <c r="F89" s="33"/>
      <c r="G89" s="34"/>
      <c r="H89" s="34"/>
      <c r="I89" s="34"/>
    </row>
    <row r="90" customFormat="false" ht="12.75" hidden="false" customHeight="false" outlineLevel="0" collapsed="false">
      <c r="E90" s="33"/>
      <c r="F90" s="33"/>
      <c r="G90" s="34"/>
      <c r="H90" s="34"/>
      <c r="I90" s="34"/>
    </row>
    <row r="91" customFormat="false" ht="12.75" hidden="false" customHeight="false" outlineLevel="0" collapsed="false">
      <c r="E91" s="33"/>
      <c r="F91" s="33"/>
      <c r="G91" s="34"/>
      <c r="H91" s="34"/>
      <c r="I91" s="34"/>
    </row>
    <row r="92" customFormat="false" ht="12.75" hidden="false" customHeight="false" outlineLevel="0" collapsed="false">
      <c r="E92" s="33"/>
      <c r="F92" s="33"/>
      <c r="G92" s="34"/>
      <c r="H92" s="34"/>
      <c r="I92" s="34"/>
    </row>
    <row r="93" customFormat="false" ht="12.75" hidden="false" customHeight="false" outlineLevel="0" collapsed="false">
      <c r="E93" s="33"/>
      <c r="F93" s="33"/>
      <c r="G93" s="34"/>
      <c r="H93" s="34"/>
      <c r="I93" s="34"/>
    </row>
    <row r="94" customFormat="false" ht="12.75" hidden="false" customHeight="false" outlineLevel="0" collapsed="false">
      <c r="E94" s="33"/>
      <c r="F94" s="33"/>
      <c r="G94" s="34"/>
      <c r="H94" s="34"/>
      <c r="I94" s="34"/>
    </row>
    <row r="95" customFormat="false" ht="12.75" hidden="false" customHeight="false" outlineLevel="0" collapsed="false">
      <c r="E95" s="33"/>
      <c r="F95" s="33"/>
      <c r="G95" s="34"/>
      <c r="H95" s="34"/>
      <c r="I95" s="34"/>
    </row>
    <row r="96" customFormat="false" ht="12.75" hidden="false" customHeight="false" outlineLevel="0" collapsed="false">
      <c r="E96" s="33"/>
      <c r="F96" s="33"/>
      <c r="G96" s="34"/>
      <c r="H96" s="34"/>
      <c r="I96" s="34"/>
    </row>
    <row r="97" customFormat="false" ht="12.75" hidden="false" customHeight="false" outlineLevel="0" collapsed="false">
      <c r="E97" s="33"/>
      <c r="F97" s="33"/>
      <c r="G97" s="34"/>
      <c r="H97" s="34"/>
      <c r="I97" s="34"/>
    </row>
    <row r="98" customFormat="false" ht="12.75" hidden="false" customHeight="false" outlineLevel="0" collapsed="false">
      <c r="E98" s="33"/>
      <c r="F98" s="33"/>
      <c r="G98" s="34"/>
      <c r="H98" s="34"/>
      <c r="I98" s="34"/>
    </row>
    <row r="99" customFormat="false" ht="12.75" hidden="false" customHeight="false" outlineLevel="0" collapsed="false">
      <c r="E99" s="33"/>
      <c r="F99" s="33"/>
      <c r="G99" s="34"/>
      <c r="H99" s="34"/>
      <c r="I99" s="34"/>
    </row>
    <row r="100" customFormat="false" ht="12.75" hidden="false" customHeight="false" outlineLevel="0" collapsed="false">
      <c r="E100" s="33"/>
      <c r="F100" s="33"/>
      <c r="G100" s="34"/>
      <c r="H100" s="34"/>
      <c r="I100" s="34"/>
    </row>
    <row r="101" customFormat="false" ht="12.75" hidden="false" customHeight="false" outlineLevel="0" collapsed="false">
      <c r="E101" s="33"/>
      <c r="F101" s="33"/>
      <c r="G101" s="34"/>
      <c r="H101" s="34"/>
      <c r="I101" s="34"/>
    </row>
    <row r="102" customFormat="false" ht="12.75" hidden="false" customHeight="false" outlineLevel="0" collapsed="false">
      <c r="E102" s="33"/>
      <c r="F102" s="33"/>
      <c r="G102" s="34"/>
      <c r="H102" s="34"/>
      <c r="I102" s="34"/>
    </row>
    <row r="103" customFormat="false" ht="12.75" hidden="false" customHeight="false" outlineLevel="0" collapsed="false">
      <c r="E103" s="33"/>
      <c r="F103" s="33"/>
      <c r="G103" s="34"/>
      <c r="H103" s="34"/>
      <c r="I103" s="34"/>
    </row>
    <row r="104" customFormat="false" ht="12.75" hidden="false" customHeight="false" outlineLevel="0" collapsed="false">
      <c r="E104" s="33"/>
      <c r="F104" s="33"/>
      <c r="G104" s="34"/>
      <c r="H104" s="34"/>
      <c r="I104" s="34"/>
    </row>
    <row r="105" customFormat="false" ht="12.75" hidden="false" customHeight="false" outlineLevel="0" collapsed="false">
      <c r="E105" s="33"/>
      <c r="F105" s="33"/>
      <c r="G105" s="34"/>
      <c r="H105" s="34"/>
      <c r="I105" s="34"/>
    </row>
    <row r="106" customFormat="false" ht="12.75" hidden="false" customHeight="false" outlineLevel="0" collapsed="false">
      <c r="E106" s="33"/>
      <c r="F106" s="33"/>
      <c r="G106" s="34"/>
      <c r="H106" s="34"/>
      <c r="I106" s="34"/>
    </row>
    <row r="107" customFormat="false" ht="12.75" hidden="false" customHeight="false" outlineLevel="0" collapsed="false">
      <c r="E107" s="33"/>
      <c r="F107" s="33"/>
      <c r="G107" s="34"/>
      <c r="H107" s="34"/>
      <c r="I107" s="34"/>
    </row>
    <row r="108" customFormat="false" ht="12.75" hidden="false" customHeight="false" outlineLevel="0" collapsed="false">
      <c r="E108" s="33"/>
      <c r="F108" s="33"/>
      <c r="G108" s="34"/>
      <c r="H108" s="34"/>
      <c r="I108" s="34"/>
    </row>
    <row r="109" customFormat="false" ht="12.75" hidden="false" customHeight="false" outlineLevel="0" collapsed="false">
      <c r="E109" s="33"/>
      <c r="F109" s="33"/>
      <c r="G109" s="34"/>
      <c r="H109" s="34"/>
      <c r="I109" s="34"/>
    </row>
    <row r="110" customFormat="false" ht="12.75" hidden="false" customHeight="false" outlineLevel="0" collapsed="false">
      <c r="E110" s="33"/>
      <c r="F110" s="33"/>
      <c r="G110" s="34"/>
      <c r="H110" s="34"/>
      <c r="I110" s="34"/>
    </row>
    <row r="111" customFormat="false" ht="12.75" hidden="false" customHeight="false" outlineLevel="0" collapsed="false">
      <c r="E111" s="33"/>
      <c r="F111" s="33"/>
      <c r="G111" s="34"/>
      <c r="H111" s="34"/>
      <c r="I111" s="34"/>
    </row>
    <row r="112" customFormat="false" ht="12.75" hidden="false" customHeight="false" outlineLevel="0" collapsed="false">
      <c r="E112" s="33"/>
      <c r="F112" s="33"/>
      <c r="G112" s="34"/>
      <c r="H112" s="34"/>
      <c r="I112" s="34"/>
    </row>
    <row r="113" customFormat="false" ht="12.75" hidden="false" customHeight="false" outlineLevel="0" collapsed="false">
      <c r="E113" s="33"/>
      <c r="F113" s="33"/>
      <c r="G113" s="34"/>
      <c r="H113" s="34"/>
      <c r="I113" s="34"/>
    </row>
    <row r="114" customFormat="false" ht="12.75" hidden="false" customHeight="false" outlineLevel="0" collapsed="false">
      <c r="E114" s="33"/>
      <c r="F114" s="33"/>
      <c r="G114" s="34"/>
      <c r="H114" s="34"/>
      <c r="I114" s="34"/>
    </row>
    <row r="115" customFormat="false" ht="12.75" hidden="false" customHeight="false" outlineLevel="0" collapsed="false">
      <c r="E115" s="33"/>
      <c r="F115" s="33"/>
      <c r="G115" s="34"/>
      <c r="H115" s="34"/>
      <c r="I115" s="34"/>
    </row>
    <row r="116" customFormat="false" ht="12.75" hidden="false" customHeight="false" outlineLevel="0" collapsed="false">
      <c r="E116" s="33"/>
      <c r="F116" s="33"/>
      <c r="G116" s="34"/>
      <c r="H116" s="34"/>
      <c r="I116" s="34"/>
    </row>
    <row r="117" customFormat="false" ht="12.75" hidden="false" customHeight="false" outlineLevel="0" collapsed="false">
      <c r="E117" s="33"/>
      <c r="F117" s="33"/>
      <c r="G117" s="34"/>
      <c r="H117" s="34"/>
      <c r="I117" s="34"/>
    </row>
    <row r="118" customFormat="false" ht="12.75" hidden="false" customHeight="false" outlineLevel="0" collapsed="false">
      <c r="E118" s="33"/>
      <c r="F118" s="33"/>
      <c r="G118" s="34"/>
      <c r="H118" s="34"/>
      <c r="I118" s="34"/>
    </row>
    <row r="119" customFormat="false" ht="12.75" hidden="false" customHeight="false" outlineLevel="0" collapsed="false">
      <c r="E119" s="33"/>
      <c r="F119" s="33"/>
      <c r="G119" s="34"/>
      <c r="H119" s="34"/>
      <c r="I119" s="34"/>
    </row>
    <row r="120" customFormat="false" ht="12.75" hidden="false" customHeight="false" outlineLevel="0" collapsed="false">
      <c r="E120" s="33"/>
      <c r="F120" s="33"/>
      <c r="G120" s="34"/>
      <c r="H120" s="34"/>
      <c r="I120" s="34"/>
    </row>
    <row r="121" customFormat="false" ht="12.75" hidden="false" customHeight="false" outlineLevel="0" collapsed="false">
      <c r="E121" s="33"/>
      <c r="F121" s="33"/>
      <c r="G121" s="34"/>
      <c r="H121" s="34"/>
      <c r="I121" s="34"/>
    </row>
    <row r="122" customFormat="false" ht="12.75" hidden="false" customHeight="false" outlineLevel="0" collapsed="false">
      <c r="E122" s="33"/>
      <c r="F122" s="33"/>
      <c r="G122" s="34"/>
      <c r="H122" s="34"/>
      <c r="I122" s="34"/>
    </row>
    <row r="123" customFormat="false" ht="12.75" hidden="false" customHeight="false" outlineLevel="0" collapsed="false">
      <c r="E123" s="33"/>
      <c r="F123" s="33"/>
      <c r="G123" s="34"/>
      <c r="H123" s="34"/>
      <c r="I123" s="34"/>
    </row>
    <row r="124" customFormat="false" ht="12.75" hidden="false" customHeight="false" outlineLevel="0" collapsed="false">
      <c r="E124" s="33"/>
      <c r="F124" s="33"/>
      <c r="G124" s="34"/>
      <c r="H124" s="34"/>
      <c r="I124" s="34"/>
    </row>
    <row r="125" customFormat="false" ht="12.75" hidden="false" customHeight="false" outlineLevel="0" collapsed="false">
      <c r="E125" s="33"/>
      <c r="F125" s="33"/>
      <c r="G125" s="34"/>
      <c r="H125" s="34"/>
      <c r="I125" s="34"/>
    </row>
    <row r="126" customFormat="false" ht="12.75" hidden="false" customHeight="false" outlineLevel="0" collapsed="false">
      <c r="E126" s="33"/>
      <c r="F126" s="33"/>
      <c r="G126" s="34"/>
      <c r="H126" s="34"/>
      <c r="I126" s="34"/>
    </row>
    <row r="127" customFormat="false" ht="12.75" hidden="false" customHeight="false" outlineLevel="0" collapsed="false">
      <c r="E127" s="33"/>
      <c r="F127" s="33"/>
      <c r="G127" s="34"/>
      <c r="H127" s="34"/>
      <c r="I127" s="34"/>
    </row>
    <row r="128" customFormat="false" ht="12.75" hidden="false" customHeight="false" outlineLevel="0" collapsed="false">
      <c r="E128" s="33"/>
      <c r="F128" s="33"/>
      <c r="G128" s="34"/>
      <c r="H128" s="34"/>
      <c r="I128" s="34"/>
    </row>
    <row r="129" customFormat="false" ht="12.75" hidden="false" customHeight="false" outlineLevel="0" collapsed="false">
      <c r="E129" s="33"/>
      <c r="F129" s="33"/>
      <c r="G129" s="34"/>
      <c r="H129" s="34"/>
      <c r="I129" s="34"/>
    </row>
    <row r="130" customFormat="false" ht="12.75" hidden="false" customHeight="false" outlineLevel="0" collapsed="false">
      <c r="E130" s="33"/>
      <c r="F130" s="33"/>
      <c r="G130" s="34"/>
      <c r="H130" s="34"/>
      <c r="I130" s="34"/>
    </row>
    <row r="131" customFormat="false" ht="12.75" hidden="false" customHeight="false" outlineLevel="0" collapsed="false">
      <c r="E131" s="33"/>
      <c r="F131" s="33"/>
      <c r="G131" s="34"/>
      <c r="H131" s="34"/>
      <c r="I131" s="34"/>
    </row>
    <row r="132" customFormat="false" ht="12.75" hidden="false" customHeight="false" outlineLevel="0" collapsed="false">
      <c r="E132" s="33"/>
      <c r="F132" s="33"/>
      <c r="G132" s="34"/>
      <c r="H132" s="34"/>
      <c r="I132" s="34"/>
    </row>
    <row r="133" customFormat="false" ht="12.75" hidden="false" customHeight="false" outlineLevel="0" collapsed="false">
      <c r="E133" s="33"/>
      <c r="F133" s="33"/>
      <c r="G133" s="34"/>
      <c r="H133" s="34"/>
      <c r="I133" s="34"/>
    </row>
    <row r="134" customFormat="false" ht="12.75" hidden="false" customHeight="false" outlineLevel="0" collapsed="false">
      <c r="E134" s="33"/>
      <c r="F134" s="33"/>
      <c r="G134" s="34"/>
      <c r="H134" s="34"/>
      <c r="I134" s="34"/>
    </row>
    <row r="135" customFormat="false" ht="12.75" hidden="false" customHeight="false" outlineLevel="0" collapsed="false">
      <c r="E135" s="33"/>
      <c r="F135" s="33"/>
      <c r="G135" s="34"/>
      <c r="H135" s="34"/>
      <c r="I135" s="34"/>
    </row>
    <row r="136" customFormat="false" ht="12.75" hidden="false" customHeight="false" outlineLevel="0" collapsed="false">
      <c r="E136" s="33"/>
      <c r="F136" s="33"/>
      <c r="G136" s="34"/>
      <c r="H136" s="34"/>
      <c r="I136" s="34"/>
    </row>
    <row r="137" customFormat="false" ht="12.75" hidden="false" customHeight="false" outlineLevel="0" collapsed="false">
      <c r="E137" s="33"/>
      <c r="F137" s="33"/>
      <c r="G137" s="34"/>
      <c r="H137" s="34"/>
      <c r="I137" s="34"/>
    </row>
    <row r="138" customFormat="false" ht="12.75" hidden="false" customHeight="false" outlineLevel="0" collapsed="false">
      <c r="E138" s="33"/>
      <c r="F138" s="33"/>
      <c r="G138" s="34"/>
      <c r="H138" s="34"/>
      <c r="I138" s="34"/>
    </row>
    <row r="139" customFormat="false" ht="12.75" hidden="false" customHeight="false" outlineLevel="0" collapsed="false">
      <c r="E139" s="33"/>
      <c r="F139" s="33"/>
      <c r="G139" s="34"/>
      <c r="H139" s="34"/>
      <c r="I139" s="34"/>
    </row>
    <row r="140" customFormat="false" ht="12.75" hidden="false" customHeight="false" outlineLevel="0" collapsed="false">
      <c r="E140" s="33"/>
      <c r="F140" s="33"/>
      <c r="G140" s="34"/>
      <c r="H140" s="34"/>
      <c r="I140" s="34"/>
    </row>
    <row r="141" customFormat="false" ht="12.75" hidden="false" customHeight="false" outlineLevel="0" collapsed="false">
      <c r="E141" s="33"/>
      <c r="F141" s="33"/>
      <c r="G141" s="34"/>
      <c r="H141" s="34"/>
      <c r="I141" s="34"/>
    </row>
    <row r="142" customFormat="false" ht="12.75" hidden="false" customHeight="false" outlineLevel="0" collapsed="false">
      <c r="E142" s="33"/>
      <c r="F142" s="33"/>
      <c r="G142" s="34"/>
      <c r="H142" s="34"/>
      <c r="I142" s="34"/>
    </row>
    <row r="143" customFormat="false" ht="12.75" hidden="false" customHeight="false" outlineLevel="0" collapsed="false">
      <c r="E143" s="33"/>
      <c r="F143" s="33"/>
      <c r="G143" s="34"/>
      <c r="H143" s="34"/>
      <c r="I143" s="34"/>
    </row>
    <row r="144" customFormat="false" ht="12.75" hidden="false" customHeight="false" outlineLevel="0" collapsed="false">
      <c r="E144" s="33"/>
      <c r="F144" s="33"/>
      <c r="G144" s="34"/>
      <c r="H144" s="34"/>
      <c r="I144" s="34"/>
    </row>
    <row r="145" customFormat="false" ht="12.75" hidden="false" customHeight="false" outlineLevel="0" collapsed="false">
      <c r="E145" s="33"/>
      <c r="F145" s="33"/>
      <c r="G145" s="34"/>
      <c r="H145" s="34"/>
      <c r="I145" s="34"/>
    </row>
    <row r="146" customFormat="false" ht="12.75" hidden="false" customHeight="false" outlineLevel="0" collapsed="false">
      <c r="E146" s="33"/>
      <c r="F146" s="33"/>
      <c r="G146" s="34"/>
      <c r="H146" s="34"/>
      <c r="I146" s="34"/>
    </row>
    <row r="147" customFormat="false" ht="12.75" hidden="false" customHeight="false" outlineLevel="0" collapsed="false">
      <c r="E147" s="33"/>
      <c r="F147" s="33"/>
      <c r="G147" s="34"/>
      <c r="H147" s="34"/>
      <c r="I147" s="34"/>
    </row>
    <row r="148" customFormat="false" ht="12.75" hidden="false" customHeight="false" outlineLevel="0" collapsed="false">
      <c r="E148" s="33"/>
      <c r="F148" s="33"/>
      <c r="G148" s="34"/>
      <c r="H148" s="34"/>
      <c r="I148" s="34"/>
    </row>
    <row r="149" customFormat="false" ht="12.75" hidden="false" customHeight="false" outlineLevel="0" collapsed="false">
      <c r="E149" s="33"/>
      <c r="F149" s="33"/>
      <c r="G149" s="34"/>
      <c r="H149" s="34"/>
      <c r="I149" s="34"/>
    </row>
    <row r="150" customFormat="false" ht="12.75" hidden="false" customHeight="false" outlineLevel="0" collapsed="false">
      <c r="E150" s="33"/>
      <c r="F150" s="33"/>
      <c r="G150" s="34"/>
      <c r="H150" s="34"/>
      <c r="I150" s="34"/>
    </row>
    <row r="151" customFormat="false" ht="12.75" hidden="false" customHeight="false" outlineLevel="0" collapsed="false">
      <c r="E151" s="33"/>
      <c r="F151" s="33"/>
      <c r="G151" s="34"/>
      <c r="H151" s="34"/>
      <c r="I151" s="34"/>
    </row>
    <row r="152" customFormat="false" ht="12.75" hidden="false" customHeight="false" outlineLevel="0" collapsed="false">
      <c r="E152" s="33"/>
      <c r="F152" s="33"/>
      <c r="G152" s="34"/>
      <c r="H152" s="34"/>
      <c r="I152" s="34"/>
    </row>
    <row r="153" customFormat="false" ht="12.75" hidden="false" customHeight="false" outlineLevel="0" collapsed="false">
      <c r="E153" s="33"/>
      <c r="F153" s="33"/>
      <c r="G153" s="34"/>
      <c r="H153" s="34"/>
      <c r="I153" s="34"/>
    </row>
    <row r="154" customFormat="false" ht="12.75" hidden="false" customHeight="false" outlineLevel="0" collapsed="false">
      <c r="E154" s="33"/>
      <c r="F154" s="33"/>
      <c r="G154" s="34"/>
      <c r="H154" s="34"/>
      <c r="I154" s="34"/>
    </row>
    <row r="155" customFormat="false" ht="12.75" hidden="false" customHeight="false" outlineLevel="0" collapsed="false">
      <c r="E155" s="33"/>
      <c r="F155" s="33"/>
      <c r="G155" s="34"/>
      <c r="H155" s="34"/>
      <c r="I155" s="34"/>
    </row>
    <row r="156" customFormat="false" ht="12.75" hidden="false" customHeight="false" outlineLevel="0" collapsed="false">
      <c r="E156" s="33"/>
      <c r="F156" s="33"/>
      <c r="G156" s="34"/>
      <c r="H156" s="34"/>
      <c r="I156" s="34"/>
    </row>
    <row r="157" customFormat="false" ht="12.75" hidden="false" customHeight="false" outlineLevel="0" collapsed="false">
      <c r="E157" s="33"/>
      <c r="F157" s="33"/>
      <c r="G157" s="34"/>
      <c r="H157" s="34"/>
      <c r="I157" s="34"/>
    </row>
    <row r="158" customFormat="false" ht="12.75" hidden="false" customHeight="false" outlineLevel="0" collapsed="false">
      <c r="E158" s="33"/>
      <c r="F158" s="33"/>
      <c r="G158" s="34"/>
      <c r="H158" s="34"/>
      <c r="I158" s="34"/>
    </row>
    <row r="159" customFormat="false" ht="12.75" hidden="false" customHeight="false" outlineLevel="0" collapsed="false">
      <c r="E159" s="33"/>
      <c r="F159" s="33"/>
      <c r="G159" s="34"/>
      <c r="H159" s="34"/>
      <c r="I159" s="34"/>
    </row>
    <row r="160" customFormat="false" ht="12.75" hidden="false" customHeight="false" outlineLevel="0" collapsed="false">
      <c r="E160" s="33"/>
      <c r="F160" s="33"/>
      <c r="G160" s="34"/>
      <c r="H160" s="34"/>
      <c r="I160" s="34"/>
    </row>
    <row r="161" customFormat="false" ht="12.75" hidden="false" customHeight="false" outlineLevel="0" collapsed="false">
      <c r="E161" s="33"/>
      <c r="F161" s="33"/>
      <c r="G161" s="34"/>
      <c r="H161" s="34"/>
      <c r="I161" s="34"/>
    </row>
    <row r="162" customFormat="false" ht="12.75" hidden="false" customHeight="false" outlineLevel="0" collapsed="false">
      <c r="E162" s="33"/>
      <c r="F162" s="33"/>
      <c r="G162" s="34"/>
      <c r="H162" s="34"/>
      <c r="I162" s="34"/>
    </row>
    <row r="163" customFormat="false" ht="12.75" hidden="false" customHeight="false" outlineLevel="0" collapsed="false">
      <c r="E163" s="33"/>
      <c r="F163" s="33"/>
      <c r="G163" s="34"/>
      <c r="H163" s="34"/>
      <c r="I163" s="34"/>
    </row>
    <row r="164" customFormat="false" ht="12.75" hidden="false" customHeight="false" outlineLevel="0" collapsed="false">
      <c r="E164" s="33"/>
      <c r="F164" s="33"/>
      <c r="G164" s="34"/>
      <c r="H164" s="34"/>
      <c r="I164" s="34"/>
    </row>
    <row r="165" customFormat="false" ht="12.75" hidden="false" customHeight="false" outlineLevel="0" collapsed="false">
      <c r="E165" s="33"/>
      <c r="F165" s="33"/>
      <c r="G165" s="34"/>
      <c r="H165" s="34"/>
      <c r="I165" s="34"/>
    </row>
    <row r="166" customFormat="false" ht="12.75" hidden="false" customHeight="false" outlineLevel="0" collapsed="false">
      <c r="E166" s="33"/>
      <c r="F166" s="33"/>
      <c r="G166" s="34"/>
      <c r="H166" s="34"/>
      <c r="I166" s="34"/>
    </row>
    <row r="167" customFormat="false" ht="12.75" hidden="false" customHeight="false" outlineLevel="0" collapsed="false">
      <c r="E167" s="33"/>
      <c r="F167" s="33"/>
      <c r="G167" s="34"/>
      <c r="H167" s="34"/>
      <c r="I167" s="34"/>
    </row>
    <row r="168" customFormat="false" ht="12.75" hidden="false" customHeight="false" outlineLevel="0" collapsed="false">
      <c r="E168" s="33"/>
      <c r="F168" s="33"/>
      <c r="G168" s="34"/>
      <c r="H168" s="34"/>
      <c r="I168" s="34"/>
    </row>
    <row r="169" customFormat="false" ht="12.75" hidden="false" customHeight="false" outlineLevel="0" collapsed="false">
      <c r="E169" s="33"/>
      <c r="F169" s="33"/>
      <c r="G169" s="34"/>
      <c r="H169" s="34"/>
      <c r="I169" s="34"/>
    </row>
    <row r="170" customFormat="false" ht="12.75" hidden="false" customHeight="false" outlineLevel="0" collapsed="false">
      <c r="E170" s="33"/>
      <c r="F170" s="33"/>
      <c r="G170" s="34"/>
      <c r="H170" s="34"/>
      <c r="I170" s="34"/>
    </row>
    <row r="171" customFormat="false" ht="12.75" hidden="false" customHeight="false" outlineLevel="0" collapsed="false">
      <c r="E171" s="33"/>
      <c r="F171" s="33"/>
      <c r="G171" s="34"/>
      <c r="H171" s="34"/>
      <c r="I171" s="34"/>
    </row>
    <row r="172" customFormat="false" ht="12.75" hidden="false" customHeight="false" outlineLevel="0" collapsed="false">
      <c r="E172" s="33"/>
      <c r="F172" s="33"/>
      <c r="G172" s="34"/>
      <c r="H172" s="34"/>
      <c r="I172" s="34"/>
    </row>
    <row r="173" customFormat="false" ht="12.75" hidden="false" customHeight="false" outlineLevel="0" collapsed="false">
      <c r="E173" s="33"/>
      <c r="F173" s="33"/>
      <c r="G173" s="34"/>
      <c r="H173" s="34"/>
      <c r="I173" s="34"/>
    </row>
    <row r="174" customFormat="false" ht="12.75" hidden="false" customHeight="false" outlineLevel="0" collapsed="false">
      <c r="E174" s="33"/>
      <c r="F174" s="33"/>
      <c r="G174" s="34"/>
      <c r="H174" s="34"/>
      <c r="I174" s="34"/>
    </row>
    <row r="175" customFormat="false" ht="12.75" hidden="false" customHeight="false" outlineLevel="0" collapsed="false">
      <c r="E175" s="33"/>
      <c r="F175" s="33"/>
      <c r="G175" s="34"/>
      <c r="H175" s="34"/>
      <c r="I175" s="34"/>
    </row>
    <row r="176" customFormat="false" ht="12.75" hidden="false" customHeight="false" outlineLevel="0" collapsed="false">
      <c r="E176" s="33"/>
      <c r="F176" s="33"/>
      <c r="G176" s="34"/>
      <c r="H176" s="34"/>
      <c r="I176" s="34"/>
    </row>
    <row r="177" customFormat="false" ht="12.75" hidden="false" customHeight="false" outlineLevel="0" collapsed="false">
      <c r="E177" s="33"/>
      <c r="F177" s="33"/>
      <c r="G177" s="34"/>
      <c r="H177" s="34"/>
      <c r="I177" s="34"/>
    </row>
    <row r="178" customFormat="false" ht="12.75" hidden="false" customHeight="false" outlineLevel="0" collapsed="false">
      <c r="E178" s="33"/>
      <c r="F178" s="33"/>
      <c r="G178" s="34"/>
      <c r="H178" s="34"/>
      <c r="I178" s="34"/>
    </row>
    <row r="179" customFormat="false" ht="12.75" hidden="false" customHeight="false" outlineLevel="0" collapsed="false">
      <c r="E179" s="33"/>
      <c r="F179" s="33"/>
      <c r="G179" s="34"/>
      <c r="H179" s="34"/>
      <c r="I179" s="34"/>
    </row>
    <row r="180" customFormat="false" ht="12.75" hidden="false" customHeight="false" outlineLevel="0" collapsed="false">
      <c r="E180" s="33"/>
      <c r="F180" s="33"/>
      <c r="G180" s="34"/>
      <c r="H180" s="34"/>
      <c r="I180" s="34"/>
    </row>
    <row r="181" customFormat="false" ht="12.75" hidden="false" customHeight="false" outlineLevel="0" collapsed="false">
      <c r="E181" s="33"/>
      <c r="F181" s="33"/>
      <c r="G181" s="34"/>
      <c r="H181" s="34"/>
      <c r="I181" s="34"/>
    </row>
    <row r="182" customFormat="false" ht="12.75" hidden="false" customHeight="false" outlineLevel="0" collapsed="false">
      <c r="E182" s="33"/>
      <c r="F182" s="33"/>
      <c r="G182" s="34"/>
      <c r="H182" s="34"/>
      <c r="I182" s="34"/>
    </row>
    <row r="183" customFormat="false" ht="12.75" hidden="false" customHeight="false" outlineLevel="0" collapsed="false">
      <c r="E183" s="33"/>
      <c r="F183" s="33"/>
      <c r="G183" s="34"/>
      <c r="H183" s="34"/>
      <c r="I183" s="34"/>
    </row>
    <row r="184" customFormat="false" ht="12.75" hidden="false" customHeight="false" outlineLevel="0" collapsed="false">
      <c r="E184" s="33"/>
      <c r="F184" s="33"/>
      <c r="G184" s="34"/>
      <c r="H184" s="34"/>
      <c r="I184" s="34"/>
    </row>
    <row r="185" customFormat="false" ht="12.75" hidden="false" customHeight="false" outlineLevel="0" collapsed="false">
      <c r="E185" s="33"/>
      <c r="F185" s="33"/>
      <c r="G185" s="34"/>
      <c r="H185" s="34"/>
      <c r="I185" s="34"/>
    </row>
    <row r="186" customFormat="false" ht="12.75" hidden="false" customHeight="false" outlineLevel="0" collapsed="false">
      <c r="E186" s="33"/>
      <c r="F186" s="33"/>
      <c r="G186" s="34"/>
      <c r="H186" s="34"/>
      <c r="I186" s="34"/>
    </row>
    <row r="187" customFormat="false" ht="12.75" hidden="false" customHeight="false" outlineLevel="0" collapsed="false">
      <c r="E187" s="33"/>
      <c r="F187" s="33"/>
      <c r="G187" s="34"/>
      <c r="H187" s="34"/>
      <c r="I187" s="34"/>
    </row>
    <row r="188" customFormat="false" ht="12.75" hidden="false" customHeight="false" outlineLevel="0" collapsed="false">
      <c r="E188" s="33"/>
      <c r="F188" s="33"/>
      <c r="G188" s="34"/>
      <c r="H188" s="34"/>
      <c r="I188" s="34"/>
    </row>
    <row r="189" customFormat="false" ht="12.75" hidden="false" customHeight="false" outlineLevel="0" collapsed="false">
      <c r="E189" s="33"/>
      <c r="F189" s="33"/>
      <c r="G189" s="34"/>
      <c r="H189" s="34"/>
      <c r="I189" s="34"/>
    </row>
    <row r="190" customFormat="false" ht="12.75" hidden="false" customHeight="false" outlineLevel="0" collapsed="false">
      <c r="E190" s="33"/>
      <c r="F190" s="33"/>
      <c r="G190" s="34"/>
      <c r="H190" s="34"/>
      <c r="I190" s="34"/>
    </row>
    <row r="191" customFormat="false" ht="12.75" hidden="false" customHeight="false" outlineLevel="0" collapsed="false">
      <c r="E191" s="33"/>
      <c r="F191" s="33"/>
      <c r="G191" s="34"/>
      <c r="H191" s="34"/>
      <c r="I191" s="34"/>
    </row>
    <row r="192" customFormat="false" ht="12.75" hidden="false" customHeight="false" outlineLevel="0" collapsed="false">
      <c r="E192" s="33"/>
      <c r="F192" s="33"/>
      <c r="G192" s="34"/>
      <c r="H192" s="34"/>
      <c r="I192" s="34"/>
    </row>
    <row r="193" customFormat="false" ht="12.75" hidden="false" customHeight="false" outlineLevel="0" collapsed="false">
      <c r="E193" s="33"/>
      <c r="F193" s="33"/>
      <c r="G193" s="34"/>
      <c r="H193" s="34"/>
      <c r="I193" s="34"/>
    </row>
    <row r="194" customFormat="false" ht="12.75" hidden="false" customHeight="false" outlineLevel="0" collapsed="false">
      <c r="E194" s="33"/>
      <c r="F194" s="33"/>
      <c r="G194" s="34"/>
      <c r="H194" s="34"/>
      <c r="I194" s="34"/>
    </row>
    <row r="195" customFormat="false" ht="12.75" hidden="false" customHeight="false" outlineLevel="0" collapsed="false">
      <c r="E195" s="33"/>
      <c r="F195" s="33"/>
      <c r="G195" s="34"/>
      <c r="H195" s="34"/>
      <c r="I195" s="34"/>
    </row>
    <row r="196" customFormat="false" ht="12.75" hidden="false" customHeight="false" outlineLevel="0" collapsed="false">
      <c r="E196" s="33"/>
      <c r="F196" s="33"/>
      <c r="G196" s="34"/>
      <c r="H196" s="34"/>
      <c r="I196" s="34"/>
    </row>
    <row r="197" customFormat="false" ht="12.75" hidden="false" customHeight="false" outlineLevel="0" collapsed="false">
      <c r="E197" s="33"/>
      <c r="F197" s="33"/>
      <c r="G197" s="34"/>
      <c r="H197" s="34"/>
      <c r="I197" s="34"/>
    </row>
    <row r="198" customFormat="false" ht="12.75" hidden="false" customHeight="false" outlineLevel="0" collapsed="false">
      <c r="E198" s="33"/>
      <c r="F198" s="33"/>
      <c r="G198" s="34"/>
      <c r="H198" s="34"/>
      <c r="I198" s="34"/>
    </row>
    <row r="199" customFormat="false" ht="12.75" hidden="false" customHeight="false" outlineLevel="0" collapsed="false">
      <c r="E199" s="33"/>
      <c r="F199" s="33"/>
      <c r="G199" s="34"/>
      <c r="H199" s="34"/>
      <c r="I199" s="34"/>
    </row>
    <row r="200" customFormat="false" ht="12.75" hidden="false" customHeight="false" outlineLevel="0" collapsed="false">
      <c r="E200" s="33"/>
      <c r="F200" s="33"/>
      <c r="G200" s="34"/>
      <c r="H200" s="34"/>
      <c r="I200" s="34"/>
    </row>
    <row r="201" customFormat="false" ht="12.75" hidden="false" customHeight="false" outlineLevel="0" collapsed="false">
      <c r="E201" s="33"/>
      <c r="F201" s="33"/>
      <c r="G201" s="34"/>
      <c r="H201" s="34"/>
      <c r="I201" s="34"/>
    </row>
    <row r="202" customFormat="false" ht="12.75" hidden="false" customHeight="false" outlineLevel="0" collapsed="false">
      <c r="E202" s="33"/>
      <c r="F202" s="33"/>
      <c r="G202" s="34"/>
      <c r="H202" s="34"/>
      <c r="I202" s="34"/>
    </row>
    <row r="203" customFormat="false" ht="12.75" hidden="false" customHeight="false" outlineLevel="0" collapsed="false">
      <c r="E203" s="33"/>
      <c r="F203" s="33"/>
      <c r="G203" s="34"/>
      <c r="H203" s="34"/>
      <c r="I203" s="34"/>
    </row>
    <row r="204" customFormat="false" ht="12.75" hidden="false" customHeight="false" outlineLevel="0" collapsed="false">
      <c r="E204" s="33"/>
      <c r="F204" s="33"/>
      <c r="G204" s="34"/>
      <c r="H204" s="34"/>
      <c r="I204" s="34"/>
    </row>
    <row r="205" customFormat="false" ht="12.75" hidden="false" customHeight="false" outlineLevel="0" collapsed="false">
      <c r="E205" s="33"/>
      <c r="F205" s="33"/>
      <c r="G205" s="34"/>
      <c r="H205" s="34"/>
      <c r="I205" s="34"/>
    </row>
    <row r="206" customFormat="false" ht="12.75" hidden="false" customHeight="false" outlineLevel="0" collapsed="false">
      <c r="E206" s="33"/>
      <c r="F206" s="33"/>
      <c r="G206" s="34"/>
      <c r="H206" s="34"/>
      <c r="I206" s="34"/>
    </row>
    <row r="207" customFormat="false" ht="12.75" hidden="false" customHeight="false" outlineLevel="0" collapsed="false">
      <c r="E207" s="33"/>
      <c r="F207" s="33"/>
      <c r="G207" s="34"/>
      <c r="H207" s="34"/>
      <c r="I207" s="34"/>
    </row>
    <row r="208" customFormat="false" ht="12.75" hidden="false" customHeight="false" outlineLevel="0" collapsed="false">
      <c r="E208" s="33"/>
      <c r="F208" s="33"/>
      <c r="G208" s="34"/>
      <c r="H208" s="34"/>
      <c r="I208" s="34"/>
    </row>
    <row r="209" customFormat="false" ht="12.75" hidden="false" customHeight="false" outlineLevel="0" collapsed="false">
      <c r="E209" s="33"/>
      <c r="F209" s="33"/>
      <c r="G209" s="34"/>
      <c r="H209" s="34"/>
      <c r="I209" s="34"/>
    </row>
    <row r="210" customFormat="false" ht="12.75" hidden="false" customHeight="false" outlineLevel="0" collapsed="false">
      <c r="E210" s="33"/>
      <c r="F210" s="33"/>
      <c r="G210" s="34"/>
      <c r="H210" s="34"/>
      <c r="I210" s="34"/>
    </row>
    <row r="211" customFormat="false" ht="12.75" hidden="false" customHeight="false" outlineLevel="0" collapsed="false">
      <c r="E211" s="33"/>
      <c r="F211" s="33"/>
      <c r="G211" s="34"/>
      <c r="H211" s="34"/>
      <c r="I211" s="34"/>
    </row>
    <row r="212" customFormat="false" ht="12.75" hidden="false" customHeight="false" outlineLevel="0" collapsed="false">
      <c r="E212" s="33"/>
      <c r="F212" s="33"/>
      <c r="G212" s="34"/>
      <c r="H212" s="34"/>
      <c r="I212" s="34"/>
    </row>
    <row r="213" customFormat="false" ht="12.75" hidden="false" customHeight="false" outlineLevel="0" collapsed="false">
      <c r="E213" s="33"/>
      <c r="F213" s="33"/>
      <c r="G213" s="34"/>
      <c r="H213" s="34"/>
      <c r="I213" s="34"/>
    </row>
    <row r="214" customFormat="false" ht="12.75" hidden="false" customHeight="false" outlineLevel="0" collapsed="false">
      <c r="E214" s="33"/>
      <c r="F214" s="33"/>
      <c r="G214" s="34"/>
      <c r="H214" s="34"/>
      <c r="I214" s="34"/>
    </row>
    <row r="215" customFormat="false" ht="12.75" hidden="false" customHeight="false" outlineLevel="0" collapsed="false">
      <c r="E215" s="33"/>
      <c r="F215" s="33"/>
      <c r="G215" s="34"/>
      <c r="H215" s="34"/>
      <c r="I215" s="34"/>
    </row>
    <row r="216" customFormat="false" ht="12.75" hidden="false" customHeight="false" outlineLevel="0" collapsed="false">
      <c r="E216" s="33"/>
      <c r="F216" s="33"/>
      <c r="G216" s="34"/>
      <c r="H216" s="34"/>
      <c r="I216" s="34"/>
    </row>
    <row r="217" customFormat="false" ht="12.75" hidden="false" customHeight="false" outlineLevel="0" collapsed="false">
      <c r="E217" s="33"/>
      <c r="F217" s="33"/>
      <c r="G217" s="34"/>
      <c r="H217" s="34"/>
      <c r="I217" s="34"/>
    </row>
    <row r="218" customFormat="false" ht="12.75" hidden="false" customHeight="false" outlineLevel="0" collapsed="false">
      <c r="E218" s="33"/>
      <c r="F218" s="33"/>
      <c r="G218" s="34"/>
      <c r="H218" s="34"/>
      <c r="I218" s="34"/>
    </row>
    <row r="219" customFormat="false" ht="12.75" hidden="false" customHeight="false" outlineLevel="0" collapsed="false">
      <c r="E219" s="33"/>
      <c r="F219" s="33"/>
      <c r="G219" s="34"/>
      <c r="H219" s="34"/>
      <c r="I219" s="34"/>
    </row>
    <row r="220" customFormat="false" ht="12.75" hidden="false" customHeight="false" outlineLevel="0" collapsed="false">
      <c r="E220" s="33"/>
      <c r="F220" s="33"/>
      <c r="G220" s="34"/>
      <c r="H220" s="34"/>
      <c r="I220" s="34"/>
    </row>
    <row r="221" customFormat="false" ht="12.75" hidden="false" customHeight="false" outlineLevel="0" collapsed="false">
      <c r="E221" s="33"/>
      <c r="F221" s="33"/>
      <c r="G221" s="34"/>
      <c r="H221" s="34"/>
      <c r="I221" s="34"/>
    </row>
    <row r="222" customFormat="false" ht="12.75" hidden="false" customHeight="false" outlineLevel="0" collapsed="false">
      <c r="E222" s="33"/>
      <c r="F222" s="33"/>
      <c r="G222" s="34"/>
      <c r="H222" s="34"/>
      <c r="I222" s="34"/>
    </row>
    <row r="223" customFormat="false" ht="12.75" hidden="false" customHeight="false" outlineLevel="0" collapsed="false">
      <c r="E223" s="33"/>
      <c r="F223" s="33"/>
      <c r="G223" s="34"/>
      <c r="H223" s="34"/>
      <c r="I223" s="34"/>
    </row>
    <row r="224" customFormat="false" ht="12.75" hidden="false" customHeight="false" outlineLevel="0" collapsed="false">
      <c r="E224" s="33"/>
      <c r="F224" s="33"/>
      <c r="G224" s="34"/>
      <c r="H224" s="34"/>
      <c r="I224" s="34"/>
    </row>
    <row r="225" customFormat="false" ht="12.75" hidden="false" customHeight="false" outlineLevel="0" collapsed="false">
      <c r="E225" s="33"/>
      <c r="F225" s="33"/>
      <c r="G225" s="34"/>
      <c r="H225" s="34"/>
      <c r="I225" s="34"/>
    </row>
    <row r="226" customFormat="false" ht="12.75" hidden="false" customHeight="false" outlineLevel="0" collapsed="false">
      <c r="E226" s="33"/>
      <c r="F226" s="33"/>
      <c r="G226" s="34"/>
      <c r="H226" s="34"/>
      <c r="I226" s="34"/>
    </row>
    <row r="227" customFormat="false" ht="12.75" hidden="false" customHeight="false" outlineLevel="0" collapsed="false">
      <c r="E227" s="33"/>
      <c r="F227" s="33"/>
      <c r="G227" s="34"/>
      <c r="H227" s="34"/>
      <c r="I227" s="34"/>
    </row>
    <row r="228" customFormat="false" ht="12.75" hidden="false" customHeight="false" outlineLevel="0" collapsed="false">
      <c r="E228" s="33"/>
      <c r="F228" s="33"/>
      <c r="G228" s="34"/>
      <c r="H228" s="34"/>
      <c r="I228" s="34"/>
    </row>
    <row r="229" customFormat="false" ht="12.75" hidden="false" customHeight="false" outlineLevel="0" collapsed="false">
      <c r="E229" s="33"/>
      <c r="F229" s="33"/>
      <c r="G229" s="34"/>
      <c r="H229" s="34"/>
      <c r="I229" s="34"/>
    </row>
    <row r="230" customFormat="false" ht="12.75" hidden="false" customHeight="false" outlineLevel="0" collapsed="false">
      <c r="E230" s="33"/>
      <c r="F230" s="33"/>
      <c r="G230" s="34"/>
      <c r="H230" s="34"/>
      <c r="I230" s="34"/>
    </row>
    <row r="231" customFormat="false" ht="12.75" hidden="false" customHeight="false" outlineLevel="0" collapsed="false">
      <c r="E231" s="33"/>
      <c r="F231" s="33"/>
      <c r="G231" s="34"/>
      <c r="H231" s="34"/>
      <c r="I231" s="34"/>
    </row>
    <row r="232" customFormat="false" ht="12.75" hidden="false" customHeight="false" outlineLevel="0" collapsed="false">
      <c r="E232" s="33"/>
      <c r="F232" s="33"/>
      <c r="G232" s="34"/>
      <c r="H232" s="34"/>
      <c r="I232" s="34"/>
    </row>
    <row r="233" customFormat="false" ht="12.75" hidden="false" customHeight="false" outlineLevel="0" collapsed="false">
      <c r="E233" s="33"/>
      <c r="F233" s="33"/>
      <c r="G233" s="34"/>
      <c r="H233" s="34"/>
      <c r="I233" s="34"/>
    </row>
    <row r="234" customFormat="false" ht="12.75" hidden="false" customHeight="false" outlineLevel="0" collapsed="false">
      <c r="E234" s="33"/>
      <c r="F234" s="33"/>
      <c r="G234" s="34"/>
      <c r="H234" s="34"/>
      <c r="I234" s="34"/>
    </row>
    <row r="235" customFormat="false" ht="12.75" hidden="false" customHeight="false" outlineLevel="0" collapsed="false">
      <c r="E235" s="33"/>
      <c r="F235" s="33"/>
      <c r="G235" s="34"/>
      <c r="H235" s="34"/>
      <c r="I235" s="34"/>
    </row>
    <row r="236" customFormat="false" ht="12.75" hidden="false" customHeight="false" outlineLevel="0" collapsed="false">
      <c r="E236" s="33"/>
      <c r="F236" s="33"/>
      <c r="G236" s="34"/>
      <c r="H236" s="34"/>
      <c r="I236" s="34"/>
    </row>
    <row r="237" customFormat="false" ht="12.75" hidden="false" customHeight="false" outlineLevel="0" collapsed="false">
      <c r="E237" s="33"/>
      <c r="F237" s="33"/>
      <c r="G237" s="34"/>
      <c r="H237" s="34"/>
      <c r="I237" s="34"/>
    </row>
    <row r="238" customFormat="false" ht="12.75" hidden="false" customHeight="false" outlineLevel="0" collapsed="false">
      <c r="E238" s="33"/>
      <c r="F238" s="33"/>
      <c r="G238" s="34"/>
      <c r="H238" s="34"/>
      <c r="I238" s="34"/>
    </row>
    <row r="239" customFormat="false" ht="12.75" hidden="false" customHeight="false" outlineLevel="0" collapsed="false">
      <c r="E239" s="33"/>
      <c r="F239" s="33"/>
      <c r="G239" s="34"/>
      <c r="H239" s="34"/>
      <c r="I239" s="34"/>
    </row>
    <row r="240" customFormat="false" ht="12.75" hidden="false" customHeight="false" outlineLevel="0" collapsed="false">
      <c r="E240" s="33"/>
      <c r="F240" s="33"/>
      <c r="G240" s="34"/>
      <c r="H240" s="34"/>
      <c r="I240" s="34"/>
    </row>
    <row r="241" customFormat="false" ht="12.75" hidden="false" customHeight="false" outlineLevel="0" collapsed="false">
      <c r="E241" s="33"/>
      <c r="F241" s="33"/>
      <c r="G241" s="34"/>
      <c r="H241" s="34"/>
      <c r="I241" s="34"/>
    </row>
    <row r="242" customFormat="false" ht="12.75" hidden="false" customHeight="false" outlineLevel="0" collapsed="false">
      <c r="E242" s="33"/>
      <c r="F242" s="33"/>
      <c r="G242" s="34"/>
      <c r="H242" s="34"/>
      <c r="I242" s="34"/>
    </row>
    <row r="243" customFormat="false" ht="12.75" hidden="false" customHeight="false" outlineLevel="0" collapsed="false">
      <c r="E243" s="33"/>
      <c r="F243" s="33"/>
      <c r="G243" s="34"/>
      <c r="H243" s="34"/>
      <c r="I243" s="34"/>
    </row>
    <row r="244" customFormat="false" ht="12.75" hidden="false" customHeight="false" outlineLevel="0" collapsed="false">
      <c r="E244" s="33"/>
      <c r="F244" s="33"/>
      <c r="G244" s="34"/>
      <c r="H244" s="34"/>
      <c r="I244" s="34"/>
    </row>
    <row r="245" customFormat="false" ht="12.75" hidden="false" customHeight="false" outlineLevel="0" collapsed="false">
      <c r="E245" s="33"/>
      <c r="F245" s="33"/>
      <c r="G245" s="34"/>
      <c r="H245" s="34"/>
      <c r="I245" s="34"/>
    </row>
    <row r="246" customFormat="false" ht="12.75" hidden="false" customHeight="false" outlineLevel="0" collapsed="false">
      <c r="E246" s="33"/>
      <c r="F246" s="33"/>
      <c r="G246" s="34"/>
      <c r="H246" s="34"/>
      <c r="I246" s="34"/>
    </row>
    <row r="247" customFormat="false" ht="12.75" hidden="false" customHeight="false" outlineLevel="0" collapsed="false">
      <c r="E247" s="33"/>
      <c r="F247" s="33"/>
      <c r="G247" s="34"/>
      <c r="H247" s="34"/>
      <c r="I247" s="34"/>
    </row>
    <row r="248" customFormat="false" ht="12.75" hidden="false" customHeight="false" outlineLevel="0" collapsed="false">
      <c r="E248" s="33"/>
      <c r="F248" s="33"/>
      <c r="G248" s="34"/>
      <c r="H248" s="34"/>
      <c r="I248" s="34"/>
    </row>
    <row r="249" customFormat="false" ht="12.75" hidden="false" customHeight="false" outlineLevel="0" collapsed="false">
      <c r="E249" s="33"/>
      <c r="F249" s="33"/>
      <c r="G249" s="34"/>
      <c r="H249" s="34"/>
      <c r="I249" s="34"/>
    </row>
    <row r="250" customFormat="false" ht="12.75" hidden="false" customHeight="false" outlineLevel="0" collapsed="false">
      <c r="E250" s="33"/>
      <c r="F250" s="33"/>
      <c r="G250" s="34"/>
      <c r="H250" s="34"/>
      <c r="I250" s="34"/>
    </row>
    <row r="251" customFormat="false" ht="12.75" hidden="false" customHeight="false" outlineLevel="0" collapsed="false">
      <c r="E251" s="33"/>
      <c r="F251" s="33"/>
      <c r="G251" s="34"/>
      <c r="H251" s="34"/>
      <c r="I251" s="34"/>
    </row>
    <row r="252" customFormat="false" ht="12.75" hidden="false" customHeight="false" outlineLevel="0" collapsed="false">
      <c r="E252" s="33"/>
      <c r="F252" s="33"/>
      <c r="G252" s="34"/>
      <c r="H252" s="34"/>
      <c r="I252" s="34"/>
    </row>
    <row r="253" customFormat="false" ht="12.75" hidden="false" customHeight="false" outlineLevel="0" collapsed="false">
      <c r="E253" s="33"/>
      <c r="F253" s="33"/>
      <c r="G253" s="34"/>
      <c r="H253" s="34"/>
      <c r="I253" s="34"/>
    </row>
    <row r="254" customFormat="false" ht="12.75" hidden="false" customHeight="false" outlineLevel="0" collapsed="false">
      <c r="E254" s="33"/>
      <c r="F254" s="33"/>
      <c r="G254" s="34"/>
      <c r="H254" s="34"/>
      <c r="I254" s="34"/>
    </row>
    <row r="255" customFormat="false" ht="12.75" hidden="false" customHeight="false" outlineLevel="0" collapsed="false">
      <c r="E255" s="33"/>
      <c r="F255" s="33"/>
      <c r="G255" s="34"/>
      <c r="H255" s="34"/>
      <c r="I255" s="34"/>
    </row>
    <row r="256" customFormat="false" ht="12.75" hidden="false" customHeight="false" outlineLevel="0" collapsed="false">
      <c r="E256" s="33"/>
      <c r="F256" s="33"/>
      <c r="G256" s="34"/>
      <c r="H256" s="34"/>
      <c r="I256" s="34"/>
    </row>
    <row r="257" customFormat="false" ht="12.75" hidden="false" customHeight="false" outlineLevel="0" collapsed="false">
      <c r="E257" s="33"/>
      <c r="F257" s="33"/>
      <c r="G257" s="34"/>
      <c r="H257" s="34"/>
      <c r="I257" s="34"/>
    </row>
    <row r="258" customFormat="false" ht="12.75" hidden="false" customHeight="false" outlineLevel="0" collapsed="false">
      <c r="E258" s="33"/>
      <c r="F258" s="33"/>
      <c r="G258" s="34"/>
      <c r="H258" s="34"/>
      <c r="I258" s="34"/>
    </row>
    <row r="259" customFormat="false" ht="12.75" hidden="false" customHeight="false" outlineLevel="0" collapsed="false">
      <c r="E259" s="33"/>
      <c r="F259" s="33"/>
      <c r="G259" s="34"/>
      <c r="H259" s="34"/>
      <c r="I259" s="34"/>
    </row>
    <row r="260" customFormat="false" ht="12.75" hidden="false" customHeight="false" outlineLevel="0" collapsed="false">
      <c r="E260" s="33"/>
      <c r="F260" s="33"/>
      <c r="G260" s="34"/>
      <c r="H260" s="34"/>
      <c r="I260" s="34"/>
    </row>
    <row r="261" customFormat="false" ht="12.75" hidden="false" customHeight="false" outlineLevel="0" collapsed="false">
      <c r="E261" s="33"/>
      <c r="F261" s="33"/>
      <c r="G261" s="34"/>
      <c r="H261" s="34"/>
      <c r="I261" s="34"/>
    </row>
    <row r="262" customFormat="false" ht="12.75" hidden="false" customHeight="false" outlineLevel="0" collapsed="false">
      <c r="E262" s="33"/>
      <c r="F262" s="33"/>
      <c r="G262" s="34"/>
      <c r="H262" s="34"/>
      <c r="I262" s="34"/>
    </row>
    <row r="263" customFormat="false" ht="12.75" hidden="false" customHeight="false" outlineLevel="0" collapsed="false">
      <c r="E263" s="33"/>
      <c r="F263" s="33"/>
      <c r="G263" s="34"/>
      <c r="H263" s="34"/>
      <c r="I263" s="34"/>
    </row>
    <row r="264" customFormat="false" ht="12.75" hidden="false" customHeight="false" outlineLevel="0" collapsed="false">
      <c r="E264" s="33"/>
      <c r="F264" s="33"/>
      <c r="G264" s="34"/>
      <c r="H264" s="34"/>
      <c r="I264" s="34"/>
    </row>
    <row r="265" customFormat="false" ht="12.75" hidden="false" customHeight="false" outlineLevel="0" collapsed="false">
      <c r="E265" s="33"/>
      <c r="F265" s="33"/>
      <c r="G265" s="34"/>
      <c r="H265" s="34"/>
      <c r="I265" s="34"/>
    </row>
    <row r="266" customFormat="false" ht="12.75" hidden="false" customHeight="false" outlineLevel="0" collapsed="false">
      <c r="E266" s="33"/>
      <c r="F266" s="33"/>
      <c r="G266" s="34"/>
      <c r="H266" s="34"/>
      <c r="I266" s="34"/>
    </row>
    <row r="267" customFormat="false" ht="12.75" hidden="false" customHeight="false" outlineLevel="0" collapsed="false">
      <c r="E267" s="33"/>
      <c r="F267" s="33"/>
      <c r="G267" s="34"/>
      <c r="H267" s="34"/>
      <c r="I267" s="34"/>
    </row>
    <row r="268" customFormat="false" ht="12.75" hidden="false" customHeight="false" outlineLevel="0" collapsed="false">
      <c r="E268" s="33"/>
      <c r="F268" s="33"/>
      <c r="G268" s="34"/>
      <c r="H268" s="34"/>
      <c r="I268" s="34"/>
    </row>
    <row r="269" customFormat="false" ht="12.75" hidden="false" customHeight="false" outlineLevel="0" collapsed="false">
      <c r="E269" s="33"/>
      <c r="F269" s="33"/>
      <c r="G269" s="34"/>
      <c r="H269" s="34"/>
      <c r="I269" s="34"/>
    </row>
    <row r="270" customFormat="false" ht="12.75" hidden="false" customHeight="false" outlineLevel="0" collapsed="false">
      <c r="E270" s="33"/>
      <c r="F270" s="33"/>
      <c r="G270" s="34"/>
      <c r="H270" s="34"/>
      <c r="I270" s="34"/>
    </row>
    <row r="271" customFormat="false" ht="12.75" hidden="false" customHeight="false" outlineLevel="0" collapsed="false">
      <c r="E271" s="33"/>
      <c r="F271" s="33"/>
      <c r="G271" s="34"/>
      <c r="H271" s="34"/>
      <c r="I271" s="34"/>
    </row>
    <row r="272" customFormat="false" ht="12.75" hidden="false" customHeight="false" outlineLevel="0" collapsed="false">
      <c r="E272" s="33"/>
      <c r="F272" s="33"/>
      <c r="G272" s="34"/>
      <c r="H272" s="34"/>
      <c r="I272" s="34"/>
    </row>
    <row r="273" customFormat="false" ht="12.75" hidden="false" customHeight="false" outlineLevel="0" collapsed="false">
      <c r="E273" s="33"/>
      <c r="F273" s="33"/>
      <c r="G273" s="34"/>
      <c r="H273" s="34"/>
      <c r="I273" s="34"/>
    </row>
    <row r="274" customFormat="false" ht="12.75" hidden="false" customHeight="false" outlineLevel="0" collapsed="false">
      <c r="E274" s="33"/>
      <c r="F274" s="33"/>
      <c r="G274" s="34"/>
      <c r="H274" s="34"/>
      <c r="I274" s="34"/>
    </row>
    <row r="275" customFormat="false" ht="12.75" hidden="false" customHeight="false" outlineLevel="0" collapsed="false">
      <c r="E275" s="33"/>
      <c r="F275" s="33"/>
      <c r="G275" s="34"/>
      <c r="H275" s="34"/>
      <c r="I275" s="34"/>
    </row>
    <row r="276" customFormat="false" ht="12.75" hidden="false" customHeight="false" outlineLevel="0" collapsed="false">
      <c r="E276" s="33"/>
      <c r="F276" s="33"/>
      <c r="G276" s="34"/>
      <c r="H276" s="34"/>
      <c r="I276" s="34"/>
    </row>
    <row r="277" customFormat="false" ht="12.75" hidden="false" customHeight="false" outlineLevel="0" collapsed="false">
      <c r="E277" s="33"/>
      <c r="F277" s="33"/>
      <c r="G277" s="34"/>
      <c r="H277" s="34"/>
      <c r="I277" s="34"/>
    </row>
    <row r="278" customFormat="false" ht="12.75" hidden="false" customHeight="false" outlineLevel="0" collapsed="false">
      <c r="E278" s="33"/>
      <c r="F278" s="33"/>
      <c r="G278" s="34"/>
      <c r="H278" s="34"/>
      <c r="I278" s="34"/>
    </row>
    <row r="279" customFormat="false" ht="12.75" hidden="false" customHeight="false" outlineLevel="0" collapsed="false">
      <c r="E279" s="33"/>
      <c r="F279" s="33"/>
      <c r="G279" s="34"/>
      <c r="H279" s="34"/>
      <c r="I279" s="34"/>
    </row>
    <row r="280" customFormat="false" ht="12.75" hidden="false" customHeight="false" outlineLevel="0" collapsed="false">
      <c r="E280" s="33"/>
      <c r="F280" s="33"/>
      <c r="G280" s="34"/>
      <c r="H280" s="34"/>
      <c r="I280" s="34"/>
    </row>
    <row r="281" customFormat="false" ht="12.75" hidden="false" customHeight="false" outlineLevel="0" collapsed="false">
      <c r="E281" s="33"/>
      <c r="F281" s="33"/>
      <c r="G281" s="34"/>
      <c r="H281" s="34"/>
      <c r="I281" s="34"/>
    </row>
    <row r="282" customFormat="false" ht="12.75" hidden="false" customHeight="false" outlineLevel="0" collapsed="false">
      <c r="E282" s="33"/>
      <c r="F282" s="33"/>
      <c r="G282" s="34"/>
      <c r="H282" s="34"/>
      <c r="I282" s="34"/>
    </row>
    <row r="283" customFormat="false" ht="12.75" hidden="false" customHeight="false" outlineLevel="0" collapsed="false">
      <c r="E283" s="33"/>
      <c r="F283" s="33"/>
      <c r="G283" s="34"/>
      <c r="H283" s="34"/>
      <c r="I283" s="34"/>
    </row>
    <row r="284" customFormat="false" ht="12.75" hidden="false" customHeight="false" outlineLevel="0" collapsed="false">
      <c r="E284" s="33"/>
      <c r="F284" s="33"/>
      <c r="G284" s="34"/>
      <c r="H284" s="34"/>
      <c r="I284" s="34"/>
    </row>
    <row r="285" customFormat="false" ht="12.75" hidden="false" customHeight="false" outlineLevel="0" collapsed="false">
      <c r="E285" s="33"/>
      <c r="F285" s="33"/>
      <c r="G285" s="34"/>
      <c r="H285" s="34"/>
      <c r="I285" s="34"/>
    </row>
    <row r="286" customFormat="false" ht="12.75" hidden="false" customHeight="false" outlineLevel="0" collapsed="false">
      <c r="E286" s="33"/>
      <c r="F286" s="33"/>
      <c r="G286" s="34"/>
      <c r="H286" s="34"/>
      <c r="I286" s="34"/>
    </row>
    <row r="287" customFormat="false" ht="12.75" hidden="false" customHeight="false" outlineLevel="0" collapsed="false">
      <c r="E287" s="33"/>
      <c r="F287" s="33"/>
      <c r="G287" s="34"/>
      <c r="H287" s="34"/>
      <c r="I287" s="34"/>
    </row>
    <row r="288" customFormat="false" ht="12.75" hidden="false" customHeight="false" outlineLevel="0" collapsed="false">
      <c r="E288" s="33"/>
      <c r="F288" s="33"/>
      <c r="G288" s="34"/>
      <c r="H288" s="34"/>
      <c r="I288" s="34"/>
    </row>
    <row r="289" customFormat="false" ht="12.75" hidden="false" customHeight="false" outlineLevel="0" collapsed="false">
      <c r="E289" s="33"/>
      <c r="F289" s="33"/>
      <c r="G289" s="34"/>
      <c r="H289" s="34"/>
      <c r="I289" s="34"/>
    </row>
    <row r="290" customFormat="false" ht="12.75" hidden="false" customHeight="false" outlineLevel="0" collapsed="false">
      <c r="E290" s="33"/>
      <c r="F290" s="33"/>
      <c r="G290" s="34"/>
      <c r="H290" s="34"/>
      <c r="I290" s="34"/>
    </row>
    <row r="291" customFormat="false" ht="12.75" hidden="false" customHeight="false" outlineLevel="0" collapsed="false">
      <c r="E291" s="33"/>
      <c r="F291" s="33"/>
      <c r="G291" s="34"/>
      <c r="H291" s="34"/>
      <c r="I291" s="34"/>
    </row>
    <row r="292" customFormat="false" ht="12.75" hidden="false" customHeight="false" outlineLevel="0" collapsed="false">
      <c r="E292" s="33"/>
      <c r="F292" s="33"/>
      <c r="G292" s="34"/>
      <c r="H292" s="34"/>
      <c r="I292" s="34"/>
    </row>
    <row r="293" customFormat="false" ht="12.75" hidden="false" customHeight="false" outlineLevel="0" collapsed="false">
      <c r="E293" s="33"/>
      <c r="F293" s="33"/>
      <c r="G293" s="34"/>
      <c r="H293" s="34"/>
      <c r="I293" s="34"/>
    </row>
    <row r="294" customFormat="false" ht="12.75" hidden="false" customHeight="false" outlineLevel="0" collapsed="false">
      <c r="E294" s="33"/>
      <c r="F294" s="33"/>
      <c r="G294" s="34"/>
      <c r="H294" s="34"/>
      <c r="I294" s="34"/>
    </row>
    <row r="295" customFormat="false" ht="12.75" hidden="false" customHeight="false" outlineLevel="0" collapsed="false">
      <c r="E295" s="33"/>
      <c r="F295" s="33"/>
      <c r="G295" s="34"/>
      <c r="H295" s="34"/>
      <c r="I295" s="34"/>
    </row>
    <row r="296" customFormat="false" ht="12.75" hidden="false" customHeight="false" outlineLevel="0" collapsed="false">
      <c r="E296" s="33"/>
      <c r="F296" s="33"/>
      <c r="G296" s="34"/>
      <c r="H296" s="34"/>
      <c r="I296" s="34"/>
    </row>
    <row r="297" customFormat="false" ht="12.75" hidden="false" customHeight="false" outlineLevel="0" collapsed="false">
      <c r="E297" s="33"/>
      <c r="F297" s="33"/>
      <c r="G297" s="34"/>
      <c r="H297" s="34"/>
      <c r="I297" s="34"/>
    </row>
    <row r="298" customFormat="false" ht="12.75" hidden="false" customHeight="false" outlineLevel="0" collapsed="false">
      <c r="E298" s="33"/>
      <c r="F298" s="33"/>
      <c r="G298" s="34"/>
      <c r="H298" s="34"/>
      <c r="I298" s="34"/>
    </row>
    <row r="299" customFormat="false" ht="12.75" hidden="false" customHeight="false" outlineLevel="0" collapsed="false">
      <c r="E299" s="33"/>
      <c r="F299" s="33"/>
      <c r="G299" s="34"/>
      <c r="H299" s="34"/>
      <c r="I299" s="34"/>
    </row>
    <row r="300" customFormat="false" ht="12.75" hidden="false" customHeight="false" outlineLevel="0" collapsed="false">
      <c r="E300" s="33"/>
      <c r="F300" s="33"/>
      <c r="G300" s="34"/>
      <c r="H300" s="34"/>
      <c r="I300" s="34"/>
    </row>
    <row r="301" customFormat="false" ht="12.75" hidden="false" customHeight="false" outlineLevel="0" collapsed="false">
      <c r="E301" s="33"/>
      <c r="F301" s="33"/>
      <c r="G301" s="34"/>
      <c r="H301" s="34"/>
      <c r="I301" s="34"/>
    </row>
    <row r="302" customFormat="false" ht="12.75" hidden="false" customHeight="false" outlineLevel="0" collapsed="false">
      <c r="E302" s="33"/>
      <c r="F302" s="33"/>
      <c r="G302" s="34"/>
      <c r="H302" s="34"/>
      <c r="I302" s="34"/>
    </row>
    <row r="303" customFormat="false" ht="12.75" hidden="false" customHeight="false" outlineLevel="0" collapsed="false">
      <c r="E303" s="33"/>
      <c r="F303" s="33"/>
      <c r="G303" s="34"/>
      <c r="H303" s="34"/>
      <c r="I303" s="34"/>
    </row>
    <row r="304" customFormat="false" ht="12.75" hidden="false" customHeight="false" outlineLevel="0" collapsed="false">
      <c r="E304" s="33"/>
      <c r="F304" s="33"/>
      <c r="G304" s="34"/>
      <c r="H304" s="34"/>
      <c r="I304" s="34"/>
    </row>
    <row r="305" customFormat="false" ht="12.75" hidden="false" customHeight="false" outlineLevel="0" collapsed="false">
      <c r="E305" s="33"/>
      <c r="F305" s="33"/>
      <c r="G305" s="34"/>
      <c r="H305" s="34"/>
      <c r="I305" s="34"/>
    </row>
    <row r="306" customFormat="false" ht="12.75" hidden="false" customHeight="false" outlineLevel="0" collapsed="false">
      <c r="E306" s="33"/>
      <c r="F306" s="33"/>
      <c r="G306" s="34"/>
      <c r="H306" s="34"/>
      <c r="I306" s="34"/>
    </row>
    <row r="307" customFormat="false" ht="12.75" hidden="false" customHeight="false" outlineLevel="0" collapsed="false">
      <c r="E307" s="33"/>
      <c r="F307" s="33"/>
      <c r="G307" s="34"/>
      <c r="H307" s="34"/>
      <c r="I307" s="34"/>
    </row>
    <row r="308" customFormat="false" ht="12.75" hidden="false" customHeight="false" outlineLevel="0" collapsed="false">
      <c r="E308" s="33"/>
      <c r="F308" s="33"/>
      <c r="G308" s="34"/>
      <c r="H308" s="34"/>
      <c r="I308" s="34"/>
    </row>
    <row r="309" customFormat="false" ht="12.75" hidden="false" customHeight="false" outlineLevel="0" collapsed="false">
      <c r="E309" s="33"/>
      <c r="F309" s="33"/>
      <c r="G309" s="34"/>
      <c r="H309" s="34"/>
      <c r="I309" s="34"/>
    </row>
    <row r="310" customFormat="false" ht="12.75" hidden="false" customHeight="false" outlineLevel="0" collapsed="false">
      <c r="E310" s="33"/>
      <c r="F310" s="33"/>
      <c r="G310" s="34"/>
      <c r="H310" s="34"/>
      <c r="I310" s="34"/>
    </row>
    <row r="311" customFormat="false" ht="12.75" hidden="false" customHeight="false" outlineLevel="0" collapsed="false">
      <c r="E311" s="33"/>
      <c r="F311" s="33"/>
      <c r="G311" s="34"/>
      <c r="H311" s="34"/>
      <c r="I311" s="34"/>
    </row>
    <row r="312" customFormat="false" ht="12.75" hidden="false" customHeight="false" outlineLevel="0" collapsed="false">
      <c r="E312" s="33"/>
      <c r="F312" s="33"/>
      <c r="G312" s="34"/>
      <c r="H312" s="34"/>
      <c r="I312" s="34"/>
    </row>
    <row r="313" customFormat="false" ht="12.75" hidden="false" customHeight="false" outlineLevel="0" collapsed="false">
      <c r="E313" s="33"/>
      <c r="F313" s="33"/>
      <c r="G313" s="34"/>
      <c r="H313" s="34"/>
      <c r="I313" s="34"/>
    </row>
    <row r="314" customFormat="false" ht="12.75" hidden="false" customHeight="false" outlineLevel="0" collapsed="false">
      <c r="E314" s="33"/>
      <c r="F314" s="33"/>
      <c r="G314" s="34"/>
      <c r="H314" s="34"/>
      <c r="I314" s="34"/>
    </row>
    <row r="315" customFormat="false" ht="12.75" hidden="false" customHeight="false" outlineLevel="0" collapsed="false">
      <c r="E315" s="33"/>
      <c r="F315" s="33"/>
      <c r="G315" s="34"/>
      <c r="H315" s="34"/>
      <c r="I315" s="34"/>
    </row>
    <row r="316" customFormat="false" ht="12.75" hidden="false" customHeight="false" outlineLevel="0" collapsed="false">
      <c r="E316" s="33"/>
      <c r="F316" s="33"/>
      <c r="G316" s="34"/>
      <c r="H316" s="34"/>
      <c r="I316" s="34"/>
    </row>
    <row r="317" customFormat="false" ht="12.75" hidden="false" customHeight="false" outlineLevel="0" collapsed="false">
      <c r="E317" s="33"/>
      <c r="F317" s="33"/>
      <c r="G317" s="34"/>
      <c r="H317" s="34"/>
      <c r="I317" s="34"/>
    </row>
    <row r="318" customFormat="false" ht="12.75" hidden="false" customHeight="false" outlineLevel="0" collapsed="false">
      <c r="E318" s="33"/>
      <c r="F318" s="33"/>
      <c r="G318" s="34"/>
      <c r="H318" s="34"/>
      <c r="I318" s="34"/>
    </row>
    <row r="319" customFormat="false" ht="12.75" hidden="false" customHeight="false" outlineLevel="0" collapsed="false">
      <c r="E319" s="33"/>
      <c r="F319" s="33"/>
      <c r="G319" s="34"/>
      <c r="H319" s="34"/>
      <c r="I319" s="34"/>
    </row>
    <row r="320" customFormat="false" ht="12.75" hidden="false" customHeight="false" outlineLevel="0" collapsed="false">
      <c r="E320" s="33"/>
      <c r="F320" s="33"/>
      <c r="G320" s="34"/>
      <c r="H320" s="34"/>
      <c r="I320" s="34"/>
    </row>
    <row r="321" customFormat="false" ht="12.75" hidden="false" customHeight="false" outlineLevel="0" collapsed="false">
      <c r="E321" s="33"/>
      <c r="F321" s="33"/>
      <c r="G321" s="34"/>
      <c r="H321" s="34"/>
      <c r="I321" s="34"/>
    </row>
    <row r="322" customFormat="false" ht="12.75" hidden="false" customHeight="false" outlineLevel="0" collapsed="false">
      <c r="E322" s="33"/>
      <c r="F322" s="33"/>
      <c r="G322" s="34"/>
      <c r="H322" s="34"/>
      <c r="I322" s="34"/>
    </row>
    <row r="323" customFormat="false" ht="12.75" hidden="false" customHeight="false" outlineLevel="0" collapsed="false">
      <c r="E323" s="33"/>
      <c r="F323" s="33"/>
      <c r="G323" s="34"/>
      <c r="H323" s="34"/>
      <c r="I323" s="34"/>
    </row>
    <row r="324" customFormat="false" ht="12.75" hidden="false" customHeight="false" outlineLevel="0" collapsed="false">
      <c r="E324" s="33"/>
      <c r="F324" s="33"/>
      <c r="G324" s="34"/>
      <c r="H324" s="34"/>
      <c r="I324" s="34"/>
    </row>
    <row r="325" customFormat="false" ht="12.75" hidden="false" customHeight="false" outlineLevel="0" collapsed="false">
      <c r="E325" s="33"/>
      <c r="F325" s="33"/>
      <c r="G325" s="34"/>
      <c r="H325" s="34"/>
      <c r="I325" s="34"/>
    </row>
    <row r="326" customFormat="false" ht="12.75" hidden="false" customHeight="false" outlineLevel="0" collapsed="false">
      <c r="E326" s="33"/>
      <c r="F326" s="33"/>
      <c r="G326" s="34"/>
      <c r="H326" s="34"/>
      <c r="I326" s="34"/>
    </row>
    <row r="327" customFormat="false" ht="12.75" hidden="false" customHeight="false" outlineLevel="0" collapsed="false">
      <c r="E327" s="33"/>
      <c r="F327" s="33"/>
      <c r="G327" s="34"/>
      <c r="H327" s="34"/>
      <c r="I327" s="34"/>
    </row>
    <row r="328" customFormat="false" ht="12.75" hidden="false" customHeight="false" outlineLevel="0" collapsed="false">
      <c r="E328" s="33"/>
      <c r="F328" s="33"/>
      <c r="G328" s="34"/>
      <c r="H328" s="34"/>
      <c r="I328" s="34"/>
    </row>
    <row r="329" customFormat="false" ht="12.75" hidden="false" customHeight="false" outlineLevel="0" collapsed="false">
      <c r="E329" s="33"/>
      <c r="F329" s="33"/>
      <c r="G329" s="34"/>
      <c r="H329" s="34"/>
      <c r="I329" s="34"/>
    </row>
    <row r="330" customFormat="false" ht="12.75" hidden="false" customHeight="false" outlineLevel="0" collapsed="false">
      <c r="E330" s="33"/>
      <c r="F330" s="33"/>
      <c r="G330" s="34"/>
      <c r="H330" s="34"/>
      <c r="I330" s="34"/>
    </row>
    <row r="331" customFormat="false" ht="12.75" hidden="false" customHeight="false" outlineLevel="0" collapsed="false">
      <c r="E331" s="33"/>
      <c r="F331" s="33"/>
      <c r="G331" s="34"/>
      <c r="H331" s="34"/>
      <c r="I331" s="34"/>
    </row>
    <row r="332" customFormat="false" ht="12.75" hidden="false" customHeight="false" outlineLevel="0" collapsed="false">
      <c r="E332" s="33"/>
      <c r="F332" s="33"/>
      <c r="G332" s="34"/>
      <c r="H332" s="34"/>
      <c r="I332" s="34"/>
    </row>
    <row r="333" customFormat="false" ht="12.75" hidden="false" customHeight="false" outlineLevel="0" collapsed="false">
      <c r="E333" s="33"/>
      <c r="F333" s="33"/>
      <c r="G333" s="34"/>
      <c r="H333" s="34"/>
      <c r="I333" s="34"/>
    </row>
    <row r="334" customFormat="false" ht="12.75" hidden="false" customHeight="false" outlineLevel="0" collapsed="false">
      <c r="E334" s="33"/>
      <c r="F334" s="33"/>
      <c r="G334" s="34"/>
      <c r="H334" s="34"/>
      <c r="I334" s="34"/>
    </row>
    <row r="335" customFormat="false" ht="12.75" hidden="false" customHeight="false" outlineLevel="0" collapsed="false">
      <c r="E335" s="33"/>
      <c r="F335" s="33"/>
      <c r="G335" s="34"/>
      <c r="H335" s="34"/>
      <c r="I335" s="34"/>
    </row>
    <row r="336" customFormat="false" ht="12.75" hidden="false" customHeight="false" outlineLevel="0" collapsed="false">
      <c r="E336" s="33"/>
      <c r="F336" s="33"/>
      <c r="G336" s="34"/>
      <c r="H336" s="34"/>
      <c r="I336" s="34"/>
    </row>
    <row r="337" customFormat="false" ht="12.75" hidden="false" customHeight="false" outlineLevel="0" collapsed="false">
      <c r="E337" s="33"/>
      <c r="F337" s="33"/>
      <c r="G337" s="34"/>
      <c r="H337" s="34"/>
      <c r="I337" s="34"/>
    </row>
    <row r="338" customFormat="false" ht="12.75" hidden="false" customHeight="false" outlineLevel="0" collapsed="false">
      <c r="E338" s="33"/>
      <c r="F338" s="33"/>
      <c r="G338" s="34"/>
      <c r="H338" s="34"/>
      <c r="I338" s="34"/>
    </row>
    <row r="339" customFormat="false" ht="12.75" hidden="false" customHeight="false" outlineLevel="0" collapsed="false">
      <c r="E339" s="33"/>
      <c r="F339" s="33"/>
      <c r="G339" s="34"/>
      <c r="H339" s="34"/>
      <c r="I339" s="34"/>
    </row>
    <row r="340" customFormat="false" ht="12.75" hidden="false" customHeight="false" outlineLevel="0" collapsed="false">
      <c r="E340" s="33"/>
      <c r="F340" s="33"/>
      <c r="G340" s="34"/>
      <c r="H340" s="34"/>
      <c r="I340" s="34"/>
    </row>
    <row r="341" customFormat="false" ht="12.75" hidden="false" customHeight="false" outlineLevel="0" collapsed="false">
      <c r="E341" s="33"/>
      <c r="F341" s="33"/>
      <c r="G341" s="34"/>
      <c r="H341" s="34"/>
      <c r="I341" s="34"/>
    </row>
    <row r="342" customFormat="false" ht="12.75" hidden="false" customHeight="false" outlineLevel="0" collapsed="false">
      <c r="E342" s="33"/>
      <c r="F342" s="33"/>
      <c r="G342" s="34"/>
      <c r="H342" s="34"/>
      <c r="I342" s="34"/>
    </row>
    <row r="343" customFormat="false" ht="12.75" hidden="false" customHeight="false" outlineLevel="0" collapsed="false">
      <c r="E343" s="33"/>
      <c r="F343" s="33"/>
      <c r="G343" s="34"/>
      <c r="H343" s="34"/>
      <c r="I343" s="34"/>
    </row>
    <row r="344" customFormat="false" ht="12.75" hidden="false" customHeight="false" outlineLevel="0" collapsed="false">
      <c r="E344" s="33"/>
      <c r="F344" s="33"/>
      <c r="G344" s="34"/>
      <c r="H344" s="34"/>
      <c r="I344" s="34"/>
    </row>
    <row r="345" customFormat="false" ht="12.75" hidden="false" customHeight="false" outlineLevel="0" collapsed="false">
      <c r="E345" s="33"/>
      <c r="F345" s="33"/>
      <c r="G345" s="34"/>
      <c r="H345" s="34"/>
      <c r="I345" s="34"/>
    </row>
    <row r="346" customFormat="false" ht="12.75" hidden="false" customHeight="false" outlineLevel="0" collapsed="false">
      <c r="E346" s="33"/>
      <c r="F346" s="33"/>
      <c r="G346" s="34"/>
      <c r="H346" s="34"/>
      <c r="I346" s="34"/>
    </row>
    <row r="347" customFormat="false" ht="12.75" hidden="false" customHeight="false" outlineLevel="0" collapsed="false">
      <c r="E347" s="33"/>
      <c r="F347" s="33"/>
      <c r="G347" s="34"/>
      <c r="H347" s="34"/>
      <c r="I347" s="34"/>
    </row>
    <row r="348" customFormat="false" ht="12.75" hidden="false" customHeight="false" outlineLevel="0" collapsed="false">
      <c r="E348" s="33"/>
      <c r="F348" s="33"/>
      <c r="G348" s="34"/>
      <c r="H348" s="34"/>
      <c r="I348" s="34"/>
    </row>
    <row r="349" customFormat="false" ht="12.75" hidden="false" customHeight="false" outlineLevel="0" collapsed="false">
      <c r="E349" s="33"/>
      <c r="F349" s="33"/>
      <c r="G349" s="34"/>
      <c r="H349" s="34"/>
      <c r="I349" s="34"/>
    </row>
    <row r="350" customFormat="false" ht="12.75" hidden="false" customHeight="false" outlineLevel="0" collapsed="false">
      <c r="E350" s="33"/>
      <c r="F350" s="33"/>
      <c r="G350" s="34"/>
      <c r="H350" s="34"/>
      <c r="I350" s="34"/>
    </row>
    <row r="351" customFormat="false" ht="12.75" hidden="false" customHeight="false" outlineLevel="0" collapsed="false">
      <c r="E351" s="33"/>
      <c r="F351" s="33"/>
      <c r="G351" s="34"/>
      <c r="H351" s="34"/>
      <c r="I351" s="34"/>
    </row>
    <row r="352" customFormat="false" ht="12.75" hidden="false" customHeight="false" outlineLevel="0" collapsed="false">
      <c r="E352" s="33"/>
      <c r="F352" s="33"/>
      <c r="G352" s="34"/>
      <c r="H352" s="34"/>
      <c r="I352" s="34"/>
    </row>
    <row r="353" customFormat="false" ht="12.75" hidden="false" customHeight="false" outlineLevel="0" collapsed="false">
      <c r="E353" s="33"/>
      <c r="F353" s="33"/>
      <c r="G353" s="34"/>
      <c r="H353" s="34"/>
      <c r="I353" s="34"/>
    </row>
  </sheetData>
  <sheetProtection sheet="true" objects="true" scenarios="true"/>
  <mergeCells count="5">
    <mergeCell ref="C1:E1"/>
    <mergeCell ref="G1:J1"/>
    <mergeCell ref="A2:B2"/>
    <mergeCell ref="A10:B10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3:03:41Z</dcterms:created>
  <dc:creator>Graeme Goodacre</dc:creator>
  <dc:description/>
  <dc:language>en-US</dc:language>
  <cp:lastModifiedBy>Graeme Goodacre</cp:lastModifiedBy>
  <cp:lastPrinted>2004-02-20T08:00:32Z</cp:lastPrinted>
  <dcterms:modified xsi:type="dcterms:W3CDTF">2004-11-02T10:23:43Z</dcterms:modified>
  <cp:revision>0</cp:revision>
  <dc:subject/>
  <dc:title/>
</cp:coreProperties>
</file>